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4" sheetId="3" state="visible" r:id="rId4"/>
    <sheet name="2003" sheetId="4" state="visible" r:id="rId5"/>
    <sheet name="2002" sheetId="5" state="visible" r:id="rId6"/>
  </sheets>
  <definedNames>
    <definedName function="false" hidden="false" localSheetId="4" name="_xlnm.Print_Area" vbProcedure="false">'2002'!$B$1:$K$58</definedName>
    <definedName function="false" hidden="false" localSheetId="3" name="_xlnm.Print_Area" vbProcedure="false">'2003'!$B$1:$N$60</definedName>
    <definedName function="false" hidden="false" localSheetId="2" name="_xlnm.Print_Area" vbProcedure="false">'2004'!$B$1:$P$60</definedName>
    <definedName function="false" hidden="false" localSheetId="0" name="_xlnm.Print_Area" vbProcedure="false">Data!$B$1:$N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0">
  <si>
    <r>
      <rPr>
        <sz val="12"/>
        <rFont val="Courier New"/>
        <family val="0"/>
      </rPr>
      <t xml:space="preserve">Table 724</t>
    </r>
    <r>
      <rPr>
        <b val="true"/>
        <sz val="12"/>
        <rFont val="Courier New"/>
        <family val="0"/>
      </rPr>
      <t xml:space="preserve">. Number of Tax Returns, Receipts, and Net Income by Type of Business and Industry </t>
    </r>
  </si>
  <si>
    <t xml:space="preserve">[See notes]</t>
  </si>
  <si>
    <t xml:space="preserve"> Number of returns (1,000)</t>
  </si>
  <si>
    <t xml:space="preserve">Business receipts \1 (billion dollars)</t>
  </si>
  <si>
    <t xml:space="preserve">Net income (less loss) (billion dollars)</t>
  </si>
  <si>
    <t xml:space="preserve">Item</t>
  </si>
  <si>
    <t xml:space="preserve">NAICS</t>
  </si>
  <si>
    <t xml:space="preserve">Nonfarm proprietorships </t>
  </si>
  <si>
    <t xml:space="preserve">Partnerships</t>
  </si>
  <si>
    <t xml:space="preserve">Corporations</t>
  </si>
  <si>
    <t xml:space="preserve">code</t>
  </si>
  <si>
    <t xml:space="preserve">    Total</t>
  </si>
  <si>
    <t xml:space="preserve">(X)</t>
  </si>
  <si>
    <t xml:space="preserve">Agriculture, forestry, fishing, and hunting \2</t>
  </si>
  <si>
    <t xml:space="preserve">11</t>
  </si>
  <si>
    <t xml:space="preserve">Mining</t>
  </si>
  <si>
    <t xml:space="preserve">21</t>
  </si>
  <si>
    <t xml:space="preserve">Utilities</t>
  </si>
  <si>
    <t xml:space="preserve">22</t>
  </si>
  <si>
    <t xml:space="preserve">Construction</t>
  </si>
  <si>
    <t xml:space="preserve">23</t>
  </si>
  <si>
    <t xml:space="preserve">  Special trade contractors</t>
  </si>
  <si>
    <t xml:space="preserve">Manufacturing</t>
  </si>
  <si>
    <t xml:space="preserve">31-33</t>
  </si>
  <si>
    <t xml:space="preserve">Wholesale and retail trade \3</t>
  </si>
  <si>
    <t xml:space="preserve">(NA)</t>
  </si>
  <si>
    <t xml:space="preserve">  Wholesale trade</t>
  </si>
  <si>
    <t xml:space="preserve">42</t>
  </si>
  <si>
    <t xml:space="preserve">  Retail trade \4</t>
  </si>
  <si>
    <t xml:space="preserve">44-45</t>
  </si>
  <si>
    <t xml:space="preserve">    Motor vehicle and parts dealers</t>
  </si>
  <si>
    <t xml:space="preserve">441</t>
  </si>
  <si>
    <t xml:space="preserve">    Food and beverage stores</t>
  </si>
  <si>
    <t xml:space="preserve">445</t>
  </si>
  <si>
    <t xml:space="preserve">    Gasoline stations</t>
  </si>
  <si>
    <t xml:space="preserve">447</t>
  </si>
  <si>
    <t xml:space="preserve">Transportation and warehousing</t>
  </si>
  <si>
    <t xml:space="preserve">48-49</t>
  </si>
  <si>
    <t xml:space="preserve">Information \4</t>
  </si>
  <si>
    <t xml:space="preserve">51</t>
  </si>
  <si>
    <t xml:space="preserve">  Broadcasting (except Internet)</t>
  </si>
  <si>
    <t xml:space="preserve">\5</t>
  </si>
  <si>
    <t xml:space="preserve">  Telecommunications</t>
  </si>
  <si>
    <t xml:space="preserve">(\5)</t>
  </si>
  <si>
    <t xml:space="preserve">Finance and insurance</t>
  </si>
  <si>
    <t xml:space="preserve">52</t>
  </si>
  <si>
    <t xml:space="preserve">Real estate and rental and leasing</t>
  </si>
  <si>
    <t xml:space="preserve">53</t>
  </si>
  <si>
    <t xml:space="preserve">Professional, scientific, and technical services \4</t>
  </si>
  <si>
    <t xml:space="preserve">54</t>
  </si>
  <si>
    <t xml:space="preserve">  Legal services</t>
  </si>
  <si>
    <t xml:space="preserve">5411</t>
  </si>
  <si>
    <r>
      <rPr>
        <sz val="12"/>
        <rFont val="Courier New"/>
        <family val="0"/>
      </rPr>
      <t xml:space="preserve">  Accounting, tax preparation, bookkeeping, and payroll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0"/>
      </rPr>
      <t xml:space="preserve">services</t>
    </r>
  </si>
  <si>
    <t xml:space="preserve">5412</t>
  </si>
  <si>
    <t xml:space="preserve">  Management, scientific, and technical consulting services</t>
  </si>
  <si>
    <t xml:space="preserve">5416</t>
  </si>
  <si>
    <t xml:space="preserve">Management of companies and enterprises</t>
  </si>
  <si>
    <t xml:space="preserve">55</t>
  </si>
  <si>
    <r>
      <rPr>
        <sz val="12"/>
        <rFont val="Courier New"/>
        <family val="0"/>
      </rPr>
      <t xml:space="preserve">Administrative and support and waste management and </t>
    </r>
    <r>
      <rPr>
        <sz val="12"/>
        <color rgb="FFFFFFFF"/>
        <rFont val="Courier New"/>
        <family val="3"/>
      </rPr>
      <t xml:space="preserve">.</t>
    </r>
    <r>
      <rPr>
        <sz val="12"/>
        <rFont val="Courier New"/>
        <family val="0"/>
      </rPr>
      <t xml:space="preserve">remediation services</t>
    </r>
  </si>
  <si>
    <t xml:space="preserve">56</t>
  </si>
  <si>
    <t xml:space="preserve">Educational services</t>
  </si>
  <si>
    <t xml:space="preserve">61</t>
  </si>
  <si>
    <t xml:space="preserve">Health care and social assistance</t>
  </si>
  <si>
    <t xml:space="preserve">62</t>
  </si>
  <si>
    <t xml:space="preserve">Arts, entertainment, and recreation</t>
  </si>
  <si>
    <t xml:space="preserve">71</t>
  </si>
  <si>
    <t xml:space="preserve">Accommodation and food services</t>
  </si>
  <si>
    <t xml:space="preserve">72</t>
  </si>
  <si>
    <t xml:space="preserve">  Accommodation</t>
  </si>
  <si>
    <t xml:space="preserve">721</t>
  </si>
  <si>
    <t xml:space="preserve">  Food services and drinking places</t>
  </si>
  <si>
    <t xml:space="preserve">722</t>
  </si>
  <si>
    <t xml:space="preserve">Other services \4</t>
  </si>
  <si>
    <t xml:space="preserve">81</t>
  </si>
  <si>
    <t xml:space="preserve">  Auto repair and maintenance</t>
  </si>
  <si>
    <t xml:space="preserve">8111</t>
  </si>
  <si>
    <t xml:space="preserve">(Z)</t>
  </si>
  <si>
    <t xml:space="preserve">  Personal and laundry services</t>
  </si>
  <si>
    <t xml:space="preserve">812</t>
  </si>
  <si>
    <r>
      <rPr>
        <sz val="12"/>
        <rFont val="Courier New"/>
        <family val="0"/>
      </rPr>
      <t xml:space="preserve">  Religious, grantmaking, civic, professional, and similar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0"/>
      </rPr>
      <t xml:space="preserve">organizations</t>
    </r>
  </si>
  <si>
    <t xml:space="preserve">813</t>
  </si>
  <si>
    <t xml:space="preserve">Unclassified</t>
  </si>
  <si>
    <t xml:space="preserve">Source: U.S. Internal Revenue Service, </t>
  </si>
  <si>
    <t xml:space="preserve">Statistics of Income, various publications.</t>
  </si>
  <si>
    <t xml:space="preserve">Back to data</t>
  </si>
  <si>
    <t xml:space="preserve">HEADNOTE</t>
  </si>
  <si>
    <t xml:space="preserve">[21,468 represents 21,468,000.</t>
  </si>
  <si>
    <t xml:space="preserve">Covers active enterprises only. Figures are estimates based on sample</t>
  </si>
  <si>
    <t xml:space="preserve">of unaudited tax returns; see Appendix III.</t>
  </si>
  <si>
    <t xml:space="preserve">Based on the North American Industry Classification System.</t>
  </si>
  <si>
    <t xml:space="preserve">Minus sign (-) indicates net loss] </t>
  </si>
  <si>
    <t xml:space="preserve">SYMBOLS</t>
  </si>
  <si>
    <t xml:space="preserve">NA Not available.</t>
  </si>
  <si>
    <t xml:space="preserve">X Not applicable.</t>
  </si>
  <si>
    <t xml:space="preserve">Z Less than 500 or $500 million.</t>
  </si>
  <si>
    <t xml:space="preserve">FOOTNOTES</t>
  </si>
  <si>
    <t xml:space="preserve">\1 Includes investment income for partnerships and corporations in finance and insurance,</t>
  </si>
  <si>
    <t xml:space="preserve">real estate, and management of companies industries.</t>
  </si>
  <si>
    <t xml:space="preserve">Excludes investment income for S corporations</t>
  </si>
  <si>
    <t xml:space="preserve">(represents certain small corporations with up to 75 shareholders (35 for 1990 and 1995),</t>
  </si>
  <si>
    <t xml:space="preserve">mostly individuals, electing to be taxed at the shareholder level).</t>
  </si>
  <si>
    <t xml:space="preserve">\2 For corporations, represents agricultural services only.</t>
  </si>
  <si>
    <t xml:space="preserve">\3 For corporations, includes trade business not identified as wholesale or retail.</t>
  </si>
  <si>
    <t xml:space="preserve">\4 Includes other industries not shown separately.</t>
  </si>
  <si>
    <t xml:space="preserve">\5 Broadcasting includes telecommunications.</t>
  </si>
  <si>
    <t xml:space="preserve">For more information:</t>
  </si>
  <si>
    <t xml:space="preserve">http://www.irs.gov/taxstats/index.html</t>
  </si>
  <si>
    <t xml:space="preserve">book</t>
  </si>
  <si>
    <t xml:space="preserve">    Total \2</t>
  </si>
  <si>
    <t xml:space="preserve">Agriculture, forestry, fishing, and hunting \3</t>
  </si>
  <si>
    <t xml:space="preserve">Wholesale and retail trade \4</t>
  </si>
  <si>
    <t xml:space="preserve">  Retail trade \5</t>
  </si>
  <si>
    <r>
      <rPr>
        <sz val="12"/>
        <rFont val="Courier New"/>
        <family val="0"/>
      </rPr>
      <t xml:space="preserve">Religious, grantmaking, civic, professional, and similar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0"/>
      </rPr>
      <t xml:space="preserve">organizations</t>
    </r>
  </si>
  <si>
    <t xml:space="preserve">Excludes investment income for S corporations.</t>
  </si>
  <si>
    <t xml:space="preserve">    Business receipts \1 (billion dollars)</t>
  </si>
  <si>
    <t xml:space="preserve">      Net income (less loss) (billion dollars)</t>
  </si>
  <si>
    <t xml:space="preserve">Nonfarm proprietorships \1</t>
  </si>
  <si>
    <t xml:space="preserve">(-Z)</t>
  </si>
  <si>
    <t xml:space="preserve">Information \5</t>
  </si>
  <si>
    <t xml:space="preserve">\6</t>
  </si>
  <si>
    <t xml:space="preserve">(\6)</t>
  </si>
  <si>
    <t xml:space="preserve">Professional, scientific, and technical services \5</t>
  </si>
  <si>
    <t xml:space="preserve">  Accounting, tax preparation, bookkeeping, and payroll services</t>
  </si>
  <si>
    <t xml:space="preserve">Administrative and support and waste management and remediation services</t>
  </si>
  <si>
    <t xml:space="preserve">Arts, entertainment and recreation</t>
  </si>
  <si>
    <t xml:space="preserve">Other services \5</t>
  </si>
  <si>
    <t xml:space="preserve">  Religious, grantmaking, civic, professional, and similar organizations</t>
  </si>
  <si>
    <t xml:space="preserve">Z Less than $500 million.</t>
  </si>
  <si>
    <t xml:space="preserve">\2 For corporations, includes businesses not allocable to individual industries.</t>
  </si>
  <si>
    <t xml:space="preserve">\3 For corporations represents agricultural services only.</t>
  </si>
  <si>
    <t xml:space="preserve">\4 For corporations includes trade business not identified as wholesale or retail.</t>
  </si>
  <si>
    <t xml:space="preserve">\5 Includes other industries not shown separately.</t>
  </si>
  <si>
    <t xml:space="preserve">\6 Broadcasting includes telecommunications.</t>
  </si>
  <si>
    <t xml:space="preserve">Nonfarm</t>
  </si>
  <si>
    <t xml:space="preserve">proprietorships \1</t>
  </si>
  <si>
    <t xml:space="preserve">235</t>
  </si>
  <si>
    <t xml:space="preserve">\a 24.231</t>
  </si>
  <si>
    <t xml:space="preserve">\a 1</t>
  </si>
  <si>
    <t xml:space="preserve">\a (Z)</t>
  </si>
  <si>
    <t xml:space="preserve">\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0000"/>
    <numFmt numFmtId="168" formatCode="#,##0.000"/>
    <numFmt numFmtId="169" formatCode="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FFFF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6.69"/>
    <col collapsed="false" customWidth="true" hidden="false" outlineLevel="0" max="2" min="2" style="1" width="7.89"/>
    <col collapsed="false" customWidth="true" hidden="false" outlineLevel="0" max="3" min="3" style="1" width="2.69"/>
    <col collapsed="false" customWidth="true" hidden="false" outlineLevel="0" max="4" min="4" style="1" width="14.99"/>
    <col collapsed="false" customWidth="true" hidden="false" outlineLevel="0" max="6" min="5" style="1" width="14.69"/>
    <col collapsed="false" customWidth="true" hidden="false" outlineLevel="0" max="7" min="7" style="1" width="7.09"/>
    <col collapsed="false" customWidth="true" hidden="false" outlineLevel="0" max="8" min="8" style="1" width="14.89"/>
    <col collapsed="false" customWidth="true" hidden="false" outlineLevel="0" max="10" min="9" style="1" width="14.69"/>
    <col collapsed="false" customWidth="true" hidden="false" outlineLevel="0" max="11" min="11" style="1" width="6.29"/>
    <col collapsed="false" customWidth="true" hidden="false" outlineLevel="0" max="12" min="12" style="1" width="15.29"/>
    <col collapsed="false" customWidth="true" hidden="false" outlineLevel="0" max="14" min="13" style="1" width="14.69"/>
    <col collapsed="false" customWidth="false" hidden="false" outlineLevel="0" max="257" min="15" style="1" width="9.69"/>
  </cols>
  <sheetData>
    <row r="1" s="1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6.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5.7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1" customFormat="true" ht="15.7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6"/>
      <c r="L5" s="5"/>
      <c r="M5" s="5"/>
      <c r="N5" s="5"/>
    </row>
    <row r="6" s="1" customFormat="true" ht="15.75" hidden="false" customHeight="false" outlineLevel="0" collapsed="false">
      <c r="A6" s="2"/>
      <c r="B6" s="2"/>
      <c r="C6" s="7" t="s">
        <v>2</v>
      </c>
      <c r="D6" s="7"/>
      <c r="E6" s="7"/>
      <c r="F6" s="7"/>
      <c r="G6" s="8" t="s">
        <v>3</v>
      </c>
      <c r="H6" s="8"/>
      <c r="I6" s="8"/>
      <c r="J6" s="8"/>
      <c r="K6" s="9" t="s">
        <v>4</v>
      </c>
      <c r="L6" s="9"/>
      <c r="M6" s="9"/>
      <c r="N6" s="9"/>
    </row>
    <row r="7" s="1" customFormat="true" ht="15.75" hidden="false" customHeight="false" outlineLevel="0" collapsed="false">
      <c r="A7" s="10" t="s">
        <v>5</v>
      </c>
      <c r="B7" s="2"/>
      <c r="C7" s="2"/>
      <c r="D7" s="11"/>
      <c r="E7" s="11"/>
      <c r="F7" s="11"/>
      <c r="G7" s="12"/>
      <c r="H7" s="13"/>
      <c r="I7" s="11"/>
      <c r="J7" s="11"/>
      <c r="K7" s="12"/>
      <c r="L7" s="13"/>
      <c r="M7" s="11"/>
      <c r="N7" s="11"/>
    </row>
    <row r="8" s="1" customFormat="true" ht="33.75" hidden="false" customHeight="true" outlineLevel="0" collapsed="false">
      <c r="A8" s="2"/>
      <c r="B8" s="10" t="s">
        <v>6</v>
      </c>
      <c r="C8" s="10"/>
      <c r="D8" s="14" t="s">
        <v>7</v>
      </c>
      <c r="E8" s="15" t="s">
        <v>8</v>
      </c>
      <c r="F8" s="15" t="s">
        <v>9</v>
      </c>
      <c r="G8" s="16" t="s">
        <v>7</v>
      </c>
      <c r="H8" s="16"/>
      <c r="I8" s="15" t="s">
        <v>8</v>
      </c>
      <c r="J8" s="15" t="s">
        <v>9</v>
      </c>
      <c r="K8" s="16" t="s">
        <v>7</v>
      </c>
      <c r="L8" s="16"/>
      <c r="M8" s="15" t="s">
        <v>8</v>
      </c>
      <c r="N8" s="15" t="s">
        <v>9</v>
      </c>
    </row>
    <row r="9" s="1" customFormat="true" ht="15.75" hidden="false" customHeight="false" outlineLevel="0" collapsed="false">
      <c r="A9" s="2"/>
      <c r="B9" s="10" t="s">
        <v>10</v>
      </c>
      <c r="C9" s="10"/>
      <c r="D9" s="11"/>
      <c r="E9" s="11"/>
      <c r="F9" s="11"/>
      <c r="G9" s="12"/>
      <c r="H9" s="13"/>
      <c r="I9" s="11"/>
      <c r="J9" s="11"/>
      <c r="K9" s="12"/>
      <c r="L9" s="13"/>
      <c r="M9" s="11"/>
      <c r="N9" s="11"/>
    </row>
    <row r="10" s="1" customFormat="true" ht="16.5" hidden="false" customHeight="false" outlineLevel="0" collapsed="false">
      <c r="A10" s="2"/>
      <c r="B10" s="2"/>
      <c r="C10" s="2"/>
      <c r="D10" s="3" t="n">
        <v>2005</v>
      </c>
      <c r="E10" s="3" t="n">
        <v>2005</v>
      </c>
      <c r="F10" s="3" t="n">
        <v>2005</v>
      </c>
      <c r="G10" s="17"/>
      <c r="H10" s="18" t="n">
        <v>2005</v>
      </c>
      <c r="I10" s="3" t="n">
        <v>2005</v>
      </c>
      <c r="J10" s="3" t="n">
        <v>2005</v>
      </c>
      <c r="K10" s="17"/>
      <c r="L10" s="18" t="n">
        <v>2005</v>
      </c>
      <c r="M10" s="18" t="n">
        <v>2005</v>
      </c>
      <c r="N10" s="3" t="n">
        <v>2005</v>
      </c>
    </row>
    <row r="11" s="1" customFormat="true" ht="15.75" hidden="false" customHeight="false" outlineLevel="0" collapsed="false">
      <c r="A11" s="19"/>
      <c r="B11" s="19"/>
      <c r="C11" s="19"/>
      <c r="D11" s="19"/>
      <c r="E11" s="19"/>
      <c r="F11" s="19"/>
      <c r="G11" s="20"/>
      <c r="H11" s="19"/>
      <c r="I11" s="19"/>
      <c r="J11" s="19"/>
      <c r="K11" s="20"/>
      <c r="L11" s="19"/>
      <c r="M11" s="19"/>
      <c r="N11" s="19"/>
    </row>
    <row r="12" s="30" customFormat="true" ht="16.5" hidden="false" customHeight="false" outlineLevel="0" collapsed="false">
      <c r="A12" s="3" t="s">
        <v>11</v>
      </c>
      <c r="B12" s="21" t="s">
        <v>12</v>
      </c>
      <c r="C12" s="21"/>
      <c r="D12" s="22" t="n">
        <v>21467.566</v>
      </c>
      <c r="E12" s="23" t="n">
        <v>2763.625</v>
      </c>
      <c r="F12" s="24" t="n">
        <v>5671</v>
      </c>
      <c r="G12" s="25"/>
      <c r="H12" s="26" t="n">
        <v>1222.880231</v>
      </c>
      <c r="I12" s="27" t="n">
        <v>3719</v>
      </c>
      <c r="J12" s="28" t="n">
        <v>24060</v>
      </c>
      <c r="K12" s="25"/>
      <c r="L12" s="26" t="n">
        <v>269.919995</v>
      </c>
      <c r="M12" s="23" t="n">
        <v>546.210103</v>
      </c>
      <c r="N12" s="28" t="n">
        <v>1949</v>
      </c>
      <c r="O12" s="29"/>
    </row>
    <row r="13" s="1" customFormat="true" ht="15.75" hidden="false" customHeight="false" outlineLevel="0" collapsed="false">
      <c r="A13" s="2" t="s">
        <v>13</v>
      </c>
      <c r="B13" s="2" t="s">
        <v>14</v>
      </c>
      <c r="C13" s="2"/>
      <c r="D13" s="31" t="n">
        <v>267.733</v>
      </c>
      <c r="E13" s="32" t="n">
        <v>127.605</v>
      </c>
      <c r="F13" s="33" t="n">
        <v>142</v>
      </c>
      <c r="G13" s="34"/>
      <c r="H13" s="35" t="n">
        <v>16.425957</v>
      </c>
      <c r="I13" s="32" t="n">
        <v>22.535845</v>
      </c>
      <c r="J13" s="36" t="n">
        <v>126</v>
      </c>
      <c r="K13" s="34"/>
      <c r="L13" s="35" t="n">
        <v>0.827412</v>
      </c>
      <c r="M13" s="32" t="n">
        <v>1.689812</v>
      </c>
      <c r="N13" s="36" t="n">
        <v>5</v>
      </c>
      <c r="O13" s="37"/>
    </row>
    <row r="14" s="1" customFormat="true" ht="15.75" hidden="false" customHeight="false" outlineLevel="0" collapsed="false">
      <c r="A14" s="2" t="s">
        <v>15</v>
      </c>
      <c r="B14" s="2" t="s">
        <v>16</v>
      </c>
      <c r="C14" s="2"/>
      <c r="D14" s="31" t="n">
        <v>121.449</v>
      </c>
      <c r="E14" s="32" t="n">
        <v>28.205</v>
      </c>
      <c r="F14" s="33" t="n">
        <v>33</v>
      </c>
      <c r="G14" s="34"/>
      <c r="H14" s="35" t="n">
        <v>11.442593</v>
      </c>
      <c r="I14" s="32" t="n">
        <v>83.683947</v>
      </c>
      <c r="J14" s="36" t="n">
        <v>280</v>
      </c>
      <c r="K14" s="34"/>
      <c r="L14" s="35" t="n">
        <v>1.880567</v>
      </c>
      <c r="M14" s="32" t="n">
        <v>34.135252</v>
      </c>
      <c r="N14" s="36" t="n">
        <v>47</v>
      </c>
      <c r="O14" s="37"/>
    </row>
    <row r="15" s="1" customFormat="true" ht="15.75" hidden="false" customHeight="false" outlineLevel="0" collapsed="false">
      <c r="A15" s="2" t="s">
        <v>17</v>
      </c>
      <c r="B15" s="2" t="s">
        <v>18</v>
      </c>
      <c r="C15" s="2"/>
      <c r="D15" s="31" t="n">
        <v>10.51</v>
      </c>
      <c r="E15" s="32" t="n">
        <v>2.897</v>
      </c>
      <c r="F15" s="33" t="n">
        <v>8</v>
      </c>
      <c r="G15" s="34"/>
      <c r="H15" s="35" t="n">
        <v>0.237975</v>
      </c>
      <c r="I15" s="32" t="n">
        <v>161.582168</v>
      </c>
      <c r="J15" s="36" t="n">
        <v>604</v>
      </c>
      <c r="K15" s="34"/>
      <c r="L15" s="35" t="n">
        <v>-0.015919</v>
      </c>
      <c r="M15" s="32" t="n">
        <v>3.476911</v>
      </c>
      <c r="N15" s="36" t="n">
        <v>21</v>
      </c>
      <c r="O15" s="37"/>
    </row>
    <row r="16" s="1" customFormat="true" ht="15.75" hidden="false" customHeight="false" outlineLevel="0" collapsed="false">
      <c r="A16" s="2" t="s">
        <v>19</v>
      </c>
      <c r="B16" s="2" t="s">
        <v>20</v>
      </c>
      <c r="C16" s="2"/>
      <c r="D16" s="31" t="n">
        <v>2820.568</v>
      </c>
      <c r="E16" s="32" t="n">
        <v>182.153</v>
      </c>
      <c r="F16" s="33" t="n">
        <v>752</v>
      </c>
      <c r="G16" s="34"/>
      <c r="H16" s="35" t="n">
        <v>222.064346</v>
      </c>
      <c r="I16" s="32" t="n">
        <v>275.608831</v>
      </c>
      <c r="J16" s="38" t="n">
        <v>1427</v>
      </c>
      <c r="K16" s="39"/>
      <c r="L16" s="35" t="n">
        <v>34.810773</v>
      </c>
      <c r="M16" s="32" t="n">
        <v>27.274319</v>
      </c>
      <c r="N16" s="36" t="n">
        <v>74</v>
      </c>
      <c r="O16" s="37"/>
    </row>
    <row r="17" s="1" customFormat="true" ht="15.75" hidden="false" customHeight="false" outlineLevel="0" collapsed="false">
      <c r="A17" s="2" t="s">
        <v>21</v>
      </c>
      <c r="B17" s="40" t="n">
        <v>238</v>
      </c>
      <c r="C17" s="2"/>
      <c r="D17" s="31" t="n">
        <v>2235.229</v>
      </c>
      <c r="E17" s="41" t="n">
        <v>66</v>
      </c>
      <c r="F17" s="33" t="n">
        <v>454</v>
      </c>
      <c r="G17" s="34"/>
      <c r="H17" s="35" t="n">
        <v>148.996788</v>
      </c>
      <c r="I17" s="41" t="n">
        <v>48</v>
      </c>
      <c r="J17" s="36" t="n">
        <v>575</v>
      </c>
      <c r="K17" s="34"/>
      <c r="L17" s="35" t="n">
        <v>26.427342</v>
      </c>
      <c r="M17" s="41" t="n">
        <v>3</v>
      </c>
      <c r="N17" s="36" t="n">
        <v>22</v>
      </c>
      <c r="O17" s="37"/>
    </row>
    <row r="18" s="1" customFormat="true" ht="15.75" hidden="false" customHeight="false" outlineLevel="0" collapsed="false">
      <c r="A18" s="2" t="s">
        <v>22</v>
      </c>
      <c r="B18" s="2" t="s">
        <v>23</v>
      </c>
      <c r="C18" s="2"/>
      <c r="D18" s="31" t="n">
        <v>340.288</v>
      </c>
      <c r="E18" s="32" t="n">
        <v>44.828</v>
      </c>
      <c r="F18" s="33" t="n">
        <v>278</v>
      </c>
      <c r="G18" s="34"/>
      <c r="H18" s="35" t="n">
        <v>24.626888</v>
      </c>
      <c r="I18" s="32" t="n">
        <v>704.971168</v>
      </c>
      <c r="J18" s="38" t="n">
        <v>6506</v>
      </c>
      <c r="K18" s="39"/>
      <c r="L18" s="35" t="n">
        <v>3.054455</v>
      </c>
      <c r="M18" s="32" t="n">
        <v>49.534959</v>
      </c>
      <c r="N18" s="36" t="n">
        <v>680</v>
      </c>
      <c r="O18" s="37"/>
    </row>
    <row r="19" s="1" customFormat="true" ht="15.75" hidden="false" customHeight="false" outlineLevel="0" collapsed="false">
      <c r="A19" s="2" t="s">
        <v>24</v>
      </c>
      <c r="B19" s="40" t="s">
        <v>12</v>
      </c>
      <c r="C19" s="40"/>
      <c r="D19" s="42" t="s">
        <v>25</v>
      </c>
      <c r="E19" s="32" t="n">
        <v>189.976</v>
      </c>
      <c r="F19" s="43" t="n">
        <v>993</v>
      </c>
      <c r="G19" s="34"/>
      <c r="H19" s="42" t="s">
        <v>25</v>
      </c>
      <c r="I19" s="32" t="n">
        <v>753.414715</v>
      </c>
      <c r="J19" s="38" t="n">
        <v>6652</v>
      </c>
      <c r="K19" s="39"/>
      <c r="L19" s="42" t="s">
        <v>25</v>
      </c>
      <c r="M19" s="32" t="n">
        <v>16.942219</v>
      </c>
      <c r="N19" s="36" t="n">
        <v>215</v>
      </c>
      <c r="O19" s="37"/>
    </row>
    <row r="20" s="1" customFormat="true" ht="15.75" hidden="false" customHeight="false" outlineLevel="0" collapsed="false">
      <c r="A20" s="2" t="s">
        <v>26</v>
      </c>
      <c r="B20" s="2" t="s">
        <v>27</v>
      </c>
      <c r="C20" s="2"/>
      <c r="D20" s="31" t="n">
        <v>347.893</v>
      </c>
      <c r="E20" s="32" t="n">
        <v>48.178</v>
      </c>
      <c r="F20" s="33" t="n">
        <v>374</v>
      </c>
      <c r="G20" s="34"/>
      <c r="H20" s="35" t="n">
        <v>46.281884</v>
      </c>
      <c r="I20" s="32" t="n">
        <v>437.24986</v>
      </c>
      <c r="J20" s="38" t="n">
        <v>3289</v>
      </c>
      <c r="K20" s="39"/>
      <c r="L20" s="35" t="n">
        <v>4.948556</v>
      </c>
      <c r="M20" s="32" t="n">
        <v>13.079279</v>
      </c>
      <c r="N20" s="36" t="n">
        <v>106</v>
      </c>
      <c r="O20" s="37"/>
    </row>
    <row r="21" s="1" customFormat="true" ht="15.75" hidden="false" customHeight="false" outlineLevel="0" collapsed="false">
      <c r="A21" s="2" t="s">
        <v>28</v>
      </c>
      <c r="B21" s="2" t="s">
        <v>29</v>
      </c>
      <c r="C21" s="2"/>
      <c r="D21" s="31" t="n">
        <v>2473.554</v>
      </c>
      <c r="E21" s="32" t="n">
        <v>141.798</v>
      </c>
      <c r="F21" s="33" t="n">
        <v>616</v>
      </c>
      <c r="G21" s="34"/>
      <c r="H21" s="35" t="n">
        <v>197.288923</v>
      </c>
      <c r="I21" s="32" t="n">
        <v>316.164855</v>
      </c>
      <c r="J21" s="38" t="n">
        <v>3362</v>
      </c>
      <c r="K21" s="39"/>
      <c r="L21" s="35" t="n">
        <v>9.285087</v>
      </c>
      <c r="M21" s="32" t="n">
        <v>3.86294</v>
      </c>
      <c r="N21" s="36" t="n">
        <v>109</v>
      </c>
      <c r="O21" s="37"/>
    </row>
    <row r="22" s="1" customFormat="true" ht="15.75" hidden="false" customHeight="false" outlineLevel="0" collapsed="false">
      <c r="A22" s="2" t="s">
        <v>30</v>
      </c>
      <c r="B22" s="2" t="s">
        <v>31</v>
      </c>
      <c r="C22" s="2"/>
      <c r="D22" s="31" t="n">
        <v>158.658</v>
      </c>
      <c r="E22" s="41" t="n">
        <v>19</v>
      </c>
      <c r="F22" s="33" t="n">
        <v>94</v>
      </c>
      <c r="G22" s="34"/>
      <c r="H22" s="35" t="n">
        <v>40.588397</v>
      </c>
      <c r="I22" s="41" t="n">
        <v>107</v>
      </c>
      <c r="J22" s="36" t="n">
        <v>836</v>
      </c>
      <c r="K22" s="34"/>
      <c r="L22" s="35" t="n">
        <v>1.477143</v>
      </c>
      <c r="M22" s="41" t="n">
        <v>1</v>
      </c>
      <c r="N22" s="36" t="n">
        <v>11</v>
      </c>
      <c r="O22" s="37"/>
    </row>
    <row r="23" s="1" customFormat="true" ht="15.75" hidden="false" customHeight="false" outlineLevel="0" collapsed="false">
      <c r="A23" s="2" t="s">
        <v>32</v>
      </c>
      <c r="B23" s="2" t="s">
        <v>33</v>
      </c>
      <c r="C23" s="2"/>
      <c r="D23" s="31" t="n">
        <v>107.726</v>
      </c>
      <c r="E23" s="41" t="n">
        <v>17</v>
      </c>
      <c r="F23" s="33" t="n">
        <v>97</v>
      </c>
      <c r="G23" s="34"/>
      <c r="H23" s="35" t="n">
        <v>29.469296</v>
      </c>
      <c r="I23" s="41" t="n">
        <v>55</v>
      </c>
      <c r="J23" s="36" t="n">
        <v>498</v>
      </c>
      <c r="K23" s="34"/>
      <c r="L23" s="35" t="n">
        <v>1.03828</v>
      </c>
      <c r="M23" s="44" t="n">
        <v>3</v>
      </c>
      <c r="N23" s="36" t="n">
        <v>13</v>
      </c>
      <c r="O23" s="37"/>
    </row>
    <row r="24" s="1" customFormat="true" ht="15.75" hidden="false" customHeight="false" outlineLevel="0" collapsed="false">
      <c r="A24" s="2" t="s">
        <v>34</v>
      </c>
      <c r="B24" s="2" t="s">
        <v>35</v>
      </c>
      <c r="C24" s="2"/>
      <c r="D24" s="31" t="n">
        <v>20.365</v>
      </c>
      <c r="E24" s="41" t="n">
        <v>7</v>
      </c>
      <c r="F24" s="33" t="n">
        <v>39</v>
      </c>
      <c r="G24" s="34"/>
      <c r="H24" s="35" t="n">
        <v>25.727866</v>
      </c>
      <c r="I24" s="41" t="n">
        <v>53</v>
      </c>
      <c r="J24" s="36" t="n">
        <v>241</v>
      </c>
      <c r="K24" s="34"/>
      <c r="L24" s="35" t="n">
        <v>0.175834</v>
      </c>
      <c r="M24" s="41" t="n">
        <v>1</v>
      </c>
      <c r="N24" s="36" t="n">
        <v>2</v>
      </c>
      <c r="O24" s="37"/>
    </row>
    <row r="25" s="1" customFormat="true" ht="15.75" hidden="false" customHeight="false" outlineLevel="0" collapsed="false">
      <c r="A25" s="2" t="s">
        <v>36</v>
      </c>
      <c r="B25" s="2" t="s">
        <v>37</v>
      </c>
      <c r="C25" s="2"/>
      <c r="D25" s="31" t="n">
        <v>1043.12</v>
      </c>
      <c r="E25" s="32" t="n">
        <v>42.162</v>
      </c>
      <c r="F25" s="33" t="n">
        <v>187</v>
      </c>
      <c r="G25" s="34"/>
      <c r="H25" s="35" t="n">
        <v>73.341709</v>
      </c>
      <c r="I25" s="32" t="n">
        <v>93.484035</v>
      </c>
      <c r="J25" s="36" t="n">
        <v>659</v>
      </c>
      <c r="K25" s="34"/>
      <c r="L25" s="35" t="n">
        <v>10.112631</v>
      </c>
      <c r="M25" s="32" t="n">
        <v>5.509143</v>
      </c>
      <c r="N25" s="36" t="n">
        <v>19</v>
      </c>
      <c r="O25" s="37"/>
    </row>
    <row r="26" s="1" customFormat="true" ht="15.75" hidden="false" customHeight="false" outlineLevel="0" collapsed="false">
      <c r="A26" s="2" t="s">
        <v>38</v>
      </c>
      <c r="B26" s="2" t="s">
        <v>39</v>
      </c>
      <c r="C26" s="2"/>
      <c r="D26" s="31" t="n">
        <v>335.407</v>
      </c>
      <c r="E26" s="32" t="n">
        <v>37.438</v>
      </c>
      <c r="F26" s="33" t="n">
        <v>123</v>
      </c>
      <c r="G26" s="34"/>
      <c r="H26" s="35" t="n">
        <v>9.421847</v>
      </c>
      <c r="I26" s="32" t="n">
        <v>200.3425</v>
      </c>
      <c r="J26" s="36" t="n">
        <v>887</v>
      </c>
      <c r="K26" s="34"/>
      <c r="L26" s="35" t="n">
        <v>2.376337</v>
      </c>
      <c r="M26" s="32" t="n">
        <v>25.84773</v>
      </c>
      <c r="N26" s="36" t="n">
        <v>75</v>
      </c>
      <c r="O26" s="37"/>
    </row>
    <row r="27" s="1" customFormat="true" ht="15.75" hidden="false" customHeight="false" outlineLevel="0" collapsed="false">
      <c r="A27" s="2" t="s">
        <v>40</v>
      </c>
      <c r="B27" s="40" t="n">
        <v>515</v>
      </c>
      <c r="C27" s="40" t="s">
        <v>41</v>
      </c>
      <c r="D27" s="42" t="n">
        <v>50.767</v>
      </c>
      <c r="E27" s="44" t="n">
        <v>2</v>
      </c>
      <c r="F27" s="33" t="n">
        <v>6</v>
      </c>
      <c r="G27" s="45" t="s">
        <v>41</v>
      </c>
      <c r="H27" s="46" t="n">
        <v>1.61399</v>
      </c>
      <c r="I27" s="41" t="n">
        <v>35</v>
      </c>
      <c r="J27" s="47" t="n">
        <v>107</v>
      </c>
      <c r="K27" s="45" t="s">
        <v>41</v>
      </c>
      <c r="L27" s="46" t="n">
        <v>0.273817</v>
      </c>
      <c r="M27" s="41" t="n">
        <v>3</v>
      </c>
      <c r="N27" s="48" t="n">
        <v>5</v>
      </c>
      <c r="O27" s="37"/>
    </row>
    <row r="28" s="1" customFormat="true" ht="15.75" hidden="false" customHeight="false" outlineLevel="0" collapsed="false">
      <c r="A28" s="2" t="s">
        <v>42</v>
      </c>
      <c r="B28" s="40" t="n">
        <v>517</v>
      </c>
      <c r="C28" s="40"/>
      <c r="D28" s="42" t="s">
        <v>43</v>
      </c>
      <c r="E28" s="41" t="n">
        <v>4</v>
      </c>
      <c r="F28" s="33" t="n">
        <v>18</v>
      </c>
      <c r="G28" s="49"/>
      <c r="H28" s="42" t="s">
        <v>43</v>
      </c>
      <c r="I28" s="41" t="n">
        <v>118</v>
      </c>
      <c r="J28" s="47" t="n">
        <v>389</v>
      </c>
      <c r="K28" s="49"/>
      <c r="L28" s="42" t="s">
        <v>43</v>
      </c>
      <c r="M28" s="41" t="n">
        <v>16</v>
      </c>
      <c r="N28" s="48" t="n">
        <v>26</v>
      </c>
      <c r="O28" s="37"/>
    </row>
    <row r="29" s="1" customFormat="true" ht="15.75" hidden="false" customHeight="false" outlineLevel="0" collapsed="false">
      <c r="A29" s="2" t="s">
        <v>44</v>
      </c>
      <c r="B29" s="2" t="s">
        <v>45</v>
      </c>
      <c r="C29" s="2"/>
      <c r="D29" s="31" t="n">
        <v>705.528</v>
      </c>
      <c r="E29" s="32" t="n">
        <v>287.958</v>
      </c>
      <c r="F29" s="33" t="n">
        <v>243</v>
      </c>
      <c r="G29" s="34"/>
      <c r="H29" s="35" t="n">
        <v>72.415215</v>
      </c>
      <c r="I29" s="41" t="n">
        <v>447</v>
      </c>
      <c r="J29" s="50" t="n">
        <v>3302</v>
      </c>
      <c r="K29" s="39"/>
      <c r="L29" s="35" t="n">
        <v>19.479833</v>
      </c>
      <c r="M29" s="32" t="n">
        <v>197.893943</v>
      </c>
      <c r="N29" s="36" t="n">
        <v>501</v>
      </c>
      <c r="O29" s="37"/>
    </row>
    <row r="30" s="1" customFormat="true" ht="15.75" hidden="false" customHeight="false" outlineLevel="0" collapsed="false">
      <c r="A30" s="2" t="s">
        <v>46</v>
      </c>
      <c r="B30" s="2" t="s">
        <v>47</v>
      </c>
      <c r="C30" s="2"/>
      <c r="D30" s="31" t="n">
        <v>1349.577</v>
      </c>
      <c r="E30" s="32" t="n">
        <v>1295.948</v>
      </c>
      <c r="F30" s="33" t="n">
        <v>642</v>
      </c>
      <c r="G30" s="34"/>
      <c r="H30" s="35" t="n">
        <v>82.91462</v>
      </c>
      <c r="I30" s="41" t="n">
        <v>285</v>
      </c>
      <c r="J30" s="36" t="n">
        <v>268</v>
      </c>
      <c r="K30" s="34"/>
      <c r="L30" s="35" t="n">
        <v>33.320113</v>
      </c>
      <c r="M30" s="32" t="n">
        <v>72.113682</v>
      </c>
      <c r="N30" s="36" t="n">
        <v>30</v>
      </c>
      <c r="O30" s="37"/>
    </row>
    <row r="31" s="1" customFormat="true" ht="15.75" hidden="false" customHeight="false" outlineLevel="0" collapsed="false">
      <c r="A31" s="2" t="s">
        <v>48</v>
      </c>
      <c r="B31" s="2" t="s">
        <v>49</v>
      </c>
      <c r="C31" s="2"/>
      <c r="D31" s="31" t="n">
        <v>2883.419</v>
      </c>
      <c r="E31" s="32" t="n">
        <v>170.245</v>
      </c>
      <c r="F31" s="33" t="n">
        <v>786</v>
      </c>
      <c r="G31" s="34"/>
      <c r="H31" s="35" t="n">
        <v>145.109981</v>
      </c>
      <c r="I31" s="32" t="n">
        <v>267.036186</v>
      </c>
      <c r="J31" s="36" t="n">
        <v>814</v>
      </c>
      <c r="K31" s="34"/>
      <c r="L31" s="35" t="n">
        <v>61.023166</v>
      </c>
      <c r="M31" s="32" t="n">
        <v>66.5257</v>
      </c>
      <c r="N31" s="36" t="n">
        <v>31</v>
      </c>
      <c r="O31" s="37"/>
    </row>
    <row r="32" s="1" customFormat="true" ht="15.75" hidden="false" customHeight="false" outlineLevel="0" collapsed="false">
      <c r="A32" s="2" t="s">
        <v>50</v>
      </c>
      <c r="B32" s="2" t="s">
        <v>51</v>
      </c>
      <c r="C32" s="2"/>
      <c r="D32" s="31" t="n">
        <v>337.715</v>
      </c>
      <c r="E32" s="41" t="n">
        <v>27</v>
      </c>
      <c r="F32" s="33" t="n">
        <v>104</v>
      </c>
      <c r="G32" s="34"/>
      <c r="H32" s="35" t="n">
        <v>37.953215</v>
      </c>
      <c r="I32" s="41" t="n">
        <v>115</v>
      </c>
      <c r="J32" s="36" t="n">
        <v>83</v>
      </c>
      <c r="K32" s="34"/>
      <c r="L32" s="35" t="n">
        <v>16.489814</v>
      </c>
      <c r="M32" s="41" t="n">
        <v>42</v>
      </c>
      <c r="N32" s="36" t="n">
        <v>8</v>
      </c>
      <c r="O32" s="37"/>
    </row>
    <row r="33" s="1" customFormat="true" ht="15.75" hidden="false" customHeight="true" outlineLevel="0" collapsed="false">
      <c r="A33" s="51" t="s">
        <v>52</v>
      </c>
      <c r="B33" s="2" t="s">
        <v>53</v>
      </c>
      <c r="C33" s="2"/>
      <c r="D33" s="52" t="n">
        <v>355.531</v>
      </c>
      <c r="E33" s="41" t="n">
        <v>20</v>
      </c>
      <c r="F33" s="33" t="n">
        <v>67</v>
      </c>
      <c r="G33" s="34"/>
      <c r="H33" s="35" t="n">
        <v>12.070087</v>
      </c>
      <c r="I33" s="41" t="n">
        <v>43</v>
      </c>
      <c r="J33" s="47" t="n">
        <v>35</v>
      </c>
      <c r="K33" s="34"/>
      <c r="L33" s="35" t="n">
        <v>5.013352</v>
      </c>
      <c r="M33" s="41" t="n">
        <v>9</v>
      </c>
      <c r="N33" s="48" t="n">
        <v>3</v>
      </c>
      <c r="O33" s="37"/>
    </row>
    <row r="34" s="1" customFormat="true" ht="15.75" hidden="false" customHeight="false" outlineLevel="0" collapsed="false">
      <c r="A34" s="2" t="s">
        <v>54</v>
      </c>
      <c r="B34" s="2" t="s">
        <v>55</v>
      </c>
      <c r="C34" s="2"/>
      <c r="D34" s="31" t="n">
        <v>762.557</v>
      </c>
      <c r="E34" s="41" t="n">
        <v>43</v>
      </c>
      <c r="F34" s="33" t="n">
        <v>226</v>
      </c>
      <c r="G34" s="34"/>
      <c r="H34" s="35" t="n">
        <v>34.763483</v>
      </c>
      <c r="I34" s="41" t="n">
        <v>36</v>
      </c>
      <c r="J34" s="47" t="n">
        <v>164</v>
      </c>
      <c r="K34" s="34"/>
      <c r="L34" s="35" t="n">
        <v>18.202381</v>
      </c>
      <c r="M34" s="41" t="n">
        <v>7</v>
      </c>
      <c r="N34" s="48" t="n">
        <v>12</v>
      </c>
      <c r="O34" s="37"/>
    </row>
    <row r="35" s="1" customFormat="true" ht="15.75" hidden="false" customHeight="false" outlineLevel="0" collapsed="false">
      <c r="A35" s="2" t="s">
        <v>56</v>
      </c>
      <c r="B35" s="2" t="s">
        <v>57</v>
      </c>
      <c r="C35" s="2"/>
      <c r="D35" s="42" t="s">
        <v>25</v>
      </c>
      <c r="E35" s="32" t="n">
        <v>24.966</v>
      </c>
      <c r="F35" s="33" t="n">
        <v>51</v>
      </c>
      <c r="G35" s="34"/>
      <c r="H35" s="46" t="s">
        <v>25</v>
      </c>
      <c r="I35" s="41" t="n">
        <v>46</v>
      </c>
      <c r="J35" s="47" t="n">
        <v>895</v>
      </c>
      <c r="K35" s="34"/>
      <c r="L35" s="46" t="s">
        <v>25</v>
      </c>
      <c r="M35" s="32" t="n">
        <v>16.366697</v>
      </c>
      <c r="N35" s="48" t="n">
        <v>161</v>
      </c>
      <c r="O35" s="37"/>
    </row>
    <row r="36" s="1" customFormat="true" ht="15.75" hidden="false" customHeight="true" outlineLevel="0" collapsed="false">
      <c r="A36" s="51" t="s">
        <v>58</v>
      </c>
      <c r="B36" s="2" t="s">
        <v>59</v>
      </c>
      <c r="C36" s="2"/>
      <c r="D36" s="31" t="n">
        <v>1915.541</v>
      </c>
      <c r="E36" s="32" t="n">
        <v>48.069</v>
      </c>
      <c r="F36" s="33" t="n">
        <v>258</v>
      </c>
      <c r="G36" s="34"/>
      <c r="H36" s="35" t="n">
        <v>51.960458</v>
      </c>
      <c r="I36" s="32" t="n">
        <v>61.028593</v>
      </c>
      <c r="J36" s="36" t="n">
        <v>431</v>
      </c>
      <c r="K36" s="34"/>
      <c r="L36" s="35" t="n">
        <v>14.476143</v>
      </c>
      <c r="M36" s="32" t="n">
        <v>5.053605</v>
      </c>
      <c r="N36" s="36" t="n">
        <v>23</v>
      </c>
      <c r="O36" s="37"/>
    </row>
    <row r="37" s="1" customFormat="true" ht="15.75" hidden="false" customHeight="false" outlineLevel="0" collapsed="false">
      <c r="A37" s="2" t="s">
        <v>60</v>
      </c>
      <c r="B37" s="2" t="s">
        <v>61</v>
      </c>
      <c r="C37" s="2"/>
      <c r="D37" s="52" t="n">
        <v>552.218</v>
      </c>
      <c r="E37" s="32" t="n">
        <v>10.563</v>
      </c>
      <c r="F37" s="33" t="n">
        <v>45</v>
      </c>
      <c r="G37" s="34"/>
      <c r="H37" s="35" t="n">
        <v>6.97566</v>
      </c>
      <c r="I37" s="32" t="n">
        <v>3.850289</v>
      </c>
      <c r="J37" s="36" t="n">
        <v>33</v>
      </c>
      <c r="K37" s="34"/>
      <c r="L37" s="35" t="n">
        <v>2.230202</v>
      </c>
      <c r="M37" s="32" t="n">
        <v>0.241785</v>
      </c>
      <c r="N37" s="36" t="n">
        <v>3</v>
      </c>
      <c r="O37" s="37"/>
    </row>
    <row r="38" s="1" customFormat="true" ht="15.75" hidden="false" customHeight="false" outlineLevel="0" collapsed="false">
      <c r="A38" s="2" t="s">
        <v>62</v>
      </c>
      <c r="B38" s="2" t="s">
        <v>63</v>
      </c>
      <c r="C38" s="2"/>
      <c r="D38" s="31" t="n">
        <v>1768.679</v>
      </c>
      <c r="E38" s="32" t="n">
        <v>59.981</v>
      </c>
      <c r="F38" s="33" t="n">
        <v>381</v>
      </c>
      <c r="G38" s="34"/>
      <c r="H38" s="35" t="n">
        <v>106.744305</v>
      </c>
      <c r="I38" s="32" t="n">
        <v>130.711372</v>
      </c>
      <c r="J38" s="36" t="n">
        <v>515</v>
      </c>
      <c r="K38" s="34"/>
      <c r="L38" s="35" t="n">
        <v>43.090991</v>
      </c>
      <c r="M38" s="32" t="n">
        <v>19.147923</v>
      </c>
      <c r="N38" s="36" t="n">
        <v>27</v>
      </c>
      <c r="O38" s="37"/>
    </row>
    <row r="39" s="1" customFormat="true" ht="15.75" hidden="false" customHeight="false" outlineLevel="0" collapsed="false">
      <c r="A39" s="2" t="s">
        <v>64</v>
      </c>
      <c r="B39" s="2" t="s">
        <v>65</v>
      </c>
      <c r="C39" s="2"/>
      <c r="D39" s="31" t="n">
        <v>1157.201</v>
      </c>
      <c r="E39" s="32" t="n">
        <v>49.267</v>
      </c>
      <c r="F39" s="33" t="n">
        <v>116</v>
      </c>
      <c r="G39" s="34"/>
      <c r="H39" s="35" t="n">
        <v>27.37636</v>
      </c>
      <c r="I39" s="32" t="n">
        <v>38.88404</v>
      </c>
      <c r="J39" s="36" t="n">
        <v>80</v>
      </c>
      <c r="K39" s="34"/>
      <c r="L39" s="35" t="n">
        <v>6.484281</v>
      </c>
      <c r="M39" s="32" t="n">
        <v>0.281873</v>
      </c>
      <c r="N39" s="36" t="n">
        <v>4</v>
      </c>
      <c r="O39" s="37"/>
    </row>
    <row r="40" s="1" customFormat="true" ht="15.75" hidden="false" customHeight="false" outlineLevel="0" collapsed="false">
      <c r="A40" s="2" t="s">
        <v>66</v>
      </c>
      <c r="B40" s="2" t="s">
        <v>67</v>
      </c>
      <c r="C40" s="2"/>
      <c r="D40" s="31" t="n">
        <v>392.32</v>
      </c>
      <c r="E40" s="32" t="n">
        <v>96.004</v>
      </c>
      <c r="F40" s="33" t="n">
        <v>287</v>
      </c>
      <c r="G40" s="34"/>
      <c r="H40" s="35" t="n">
        <v>43.117518</v>
      </c>
      <c r="I40" s="32" t="n">
        <v>123.806311</v>
      </c>
      <c r="J40" s="36" t="n">
        <v>396</v>
      </c>
      <c r="K40" s="34"/>
      <c r="L40" s="35" t="n">
        <v>1.213244</v>
      </c>
      <c r="M40" s="32" t="n">
        <v>3.120645</v>
      </c>
      <c r="N40" s="36" t="n">
        <v>28</v>
      </c>
      <c r="O40" s="37"/>
    </row>
    <row r="41" s="1" customFormat="true" ht="15.75" hidden="false" customHeight="false" outlineLevel="0" collapsed="false">
      <c r="A41" s="2" t="s">
        <v>68</v>
      </c>
      <c r="B41" s="2" t="s">
        <v>69</v>
      </c>
      <c r="C41" s="2"/>
      <c r="D41" s="31" t="n">
        <v>55.924</v>
      </c>
      <c r="E41" s="41" t="n">
        <v>32</v>
      </c>
      <c r="F41" s="33" t="n">
        <v>34</v>
      </c>
      <c r="G41" s="34"/>
      <c r="H41" s="35" t="n">
        <v>5.522843</v>
      </c>
      <c r="I41" s="41" t="n">
        <v>55</v>
      </c>
      <c r="J41" s="36" t="n">
        <v>82</v>
      </c>
      <c r="K41" s="34"/>
      <c r="L41" s="35" t="n">
        <v>-0.037736</v>
      </c>
      <c r="M41" s="41" t="n">
        <v>2</v>
      </c>
      <c r="N41" s="36" t="n">
        <v>9</v>
      </c>
      <c r="O41" s="37"/>
    </row>
    <row r="42" s="1" customFormat="true" ht="15.75" hidden="false" customHeight="false" outlineLevel="0" collapsed="false">
      <c r="A42" s="2" t="s">
        <v>70</v>
      </c>
      <c r="B42" s="2" t="s">
        <v>71</v>
      </c>
      <c r="C42" s="2"/>
      <c r="D42" s="31" t="n">
        <v>336.396</v>
      </c>
      <c r="E42" s="41" t="n">
        <v>64</v>
      </c>
      <c r="F42" s="33" t="n">
        <v>254</v>
      </c>
      <c r="G42" s="34"/>
      <c r="H42" s="35" t="n">
        <v>37.594675</v>
      </c>
      <c r="I42" s="41" t="n">
        <v>68</v>
      </c>
      <c r="J42" s="36" t="n">
        <v>314</v>
      </c>
      <c r="K42" s="34"/>
      <c r="L42" s="35" t="n">
        <v>1.25098</v>
      </c>
      <c r="M42" s="41" t="n">
        <v>2</v>
      </c>
      <c r="N42" s="36" t="n">
        <v>19</v>
      </c>
      <c r="O42" s="37"/>
    </row>
    <row r="43" s="1" customFormat="true" ht="15.75" hidden="false" customHeight="false" outlineLevel="0" collapsed="false">
      <c r="A43" s="2" t="s">
        <v>72</v>
      </c>
      <c r="B43" s="2" t="s">
        <v>73</v>
      </c>
      <c r="C43" s="2"/>
      <c r="D43" s="31" t="n">
        <v>2559.403</v>
      </c>
      <c r="E43" s="32" t="n">
        <v>61.631</v>
      </c>
      <c r="F43" s="33" t="n">
        <v>345</v>
      </c>
      <c r="G43" s="34"/>
      <c r="H43" s="35" t="n">
        <v>81.684238</v>
      </c>
      <c r="I43" s="32" t="n">
        <v>20.173079</v>
      </c>
      <c r="J43" s="36" t="n">
        <v>184</v>
      </c>
      <c r="K43" s="34"/>
      <c r="L43" s="35" t="n">
        <v>19.527533</v>
      </c>
      <c r="M43" s="32" t="n">
        <v>1.094868</v>
      </c>
      <c r="N43" s="36" t="n">
        <v>6</v>
      </c>
      <c r="O43" s="37"/>
    </row>
    <row r="44" s="1" customFormat="true" ht="15.75" hidden="false" customHeight="false" outlineLevel="0" collapsed="false">
      <c r="A44" s="2" t="s">
        <v>74</v>
      </c>
      <c r="B44" s="2" t="s">
        <v>75</v>
      </c>
      <c r="C44" s="2"/>
      <c r="D44" s="31" t="n">
        <v>337.784</v>
      </c>
      <c r="E44" s="41" t="n">
        <v>19</v>
      </c>
      <c r="F44" s="33" t="n">
        <v>106</v>
      </c>
      <c r="G44" s="34"/>
      <c r="H44" s="35" t="n">
        <v>22.760458</v>
      </c>
      <c r="I44" s="41" t="n">
        <v>7</v>
      </c>
      <c r="J44" s="36" t="n">
        <v>64</v>
      </c>
      <c r="K44" s="34"/>
      <c r="L44" s="35" t="n">
        <v>2.822264</v>
      </c>
      <c r="M44" s="44" t="s">
        <v>76</v>
      </c>
      <c r="N44" s="36" t="n">
        <v>2</v>
      </c>
      <c r="O44" s="37"/>
    </row>
    <row r="45" s="1" customFormat="true" ht="15.75" hidden="false" customHeight="false" outlineLevel="0" collapsed="false">
      <c r="A45" s="2" t="s">
        <v>77</v>
      </c>
      <c r="B45" s="2" t="s">
        <v>78</v>
      </c>
      <c r="C45" s="2"/>
      <c r="D45" s="31" t="n">
        <v>1488.481</v>
      </c>
      <c r="E45" s="41" t="n">
        <v>32</v>
      </c>
      <c r="F45" s="33" t="n">
        <v>140</v>
      </c>
      <c r="G45" s="34"/>
      <c r="H45" s="35" t="n">
        <v>37.824651</v>
      </c>
      <c r="I45" s="41" t="n">
        <v>9</v>
      </c>
      <c r="J45" s="36" t="n">
        <v>75</v>
      </c>
      <c r="K45" s="34"/>
      <c r="L45" s="35" t="n">
        <v>11.183792</v>
      </c>
      <c r="M45" s="44" t="s">
        <v>76</v>
      </c>
      <c r="N45" s="36" t="n">
        <v>2</v>
      </c>
      <c r="O45" s="37"/>
    </row>
    <row r="46" s="1" customFormat="true" ht="15.75" hidden="false" customHeight="true" outlineLevel="0" collapsed="false">
      <c r="A46" s="51" t="s">
        <v>79</v>
      </c>
      <c r="B46" s="2" t="s">
        <v>80</v>
      </c>
      <c r="C46" s="2"/>
      <c r="D46" s="31" t="n">
        <v>244.212</v>
      </c>
      <c r="E46" s="44" t="n">
        <v>1</v>
      </c>
      <c r="F46" s="33" t="n">
        <v>40</v>
      </c>
      <c r="G46" s="34"/>
      <c r="H46" s="35" t="n">
        <v>3.536438</v>
      </c>
      <c r="I46" s="44" t="s">
        <v>76</v>
      </c>
      <c r="J46" s="47" t="n">
        <v>10</v>
      </c>
      <c r="K46" s="34"/>
      <c r="L46" s="35" t="n">
        <v>1.708644</v>
      </c>
      <c r="M46" s="44" t="s">
        <v>76</v>
      </c>
      <c r="N46" s="48" t="s">
        <v>76</v>
      </c>
      <c r="O46" s="37"/>
    </row>
    <row r="47" s="1" customFormat="true" ht="15.75" hidden="false" customHeight="false" outlineLevel="0" collapsed="false">
      <c r="A47" s="2" t="s">
        <v>81</v>
      </c>
      <c r="B47" s="40" t="s">
        <v>12</v>
      </c>
      <c r="C47" s="40"/>
      <c r="D47" s="31" t="n">
        <v>423.157</v>
      </c>
      <c r="E47" s="32" t="n">
        <v>3.729</v>
      </c>
      <c r="F47" s="33" t="n">
        <v>3</v>
      </c>
      <c r="G47" s="34"/>
      <c r="H47" s="35" t="n">
        <v>4.449754</v>
      </c>
      <c r="I47" s="32" t="n">
        <v>0.25504</v>
      </c>
      <c r="J47" s="47" t="s">
        <v>76</v>
      </c>
      <c r="K47" s="34"/>
      <c r="L47" s="35" t="n">
        <v>1.79459</v>
      </c>
      <c r="M47" s="32" t="n">
        <v>-0.040963</v>
      </c>
      <c r="N47" s="48" t="s">
        <v>76</v>
      </c>
      <c r="O47" s="37"/>
    </row>
    <row r="48" s="1" customFormat="true" ht="15.75" hidden="false" customHeight="false" outlineLevel="0" collapsed="false">
      <c r="A48" s="19"/>
      <c r="B48" s="19"/>
      <c r="C48" s="19"/>
      <c r="D48" s="19"/>
      <c r="E48" s="19"/>
      <c r="F48" s="19"/>
      <c r="G48" s="20"/>
      <c r="H48" s="19"/>
      <c r="I48" s="19"/>
      <c r="J48" s="19"/>
      <c r="K48" s="20"/>
      <c r="L48" s="19"/>
      <c r="M48" s="19"/>
      <c r="N48" s="19"/>
      <c r="O48" s="37"/>
    </row>
    <row r="49" s="1" customFormat="tru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53"/>
      <c r="O49" s="37"/>
    </row>
    <row r="50" s="1" customFormat="true" ht="15.75" hidden="false" customHeight="false" outlineLevel="0" collapsed="false">
      <c r="A50" s="2" t="s">
        <v>82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s="1" customFormat="true" ht="15.75" hidden="false" customHeight="false" outlineLevel="0" collapsed="false">
      <c r="A51" s="2" t="s">
        <v>8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</sheetData>
  <mergeCells count="5">
    <mergeCell ref="C6:F6"/>
    <mergeCell ref="G6:J6"/>
    <mergeCell ref="K6:N6"/>
    <mergeCell ref="G8:H8"/>
    <mergeCell ref="K8:L8"/>
  </mergeCells>
  <hyperlinks>
    <hyperlink ref="A3" location="Notes!A1" display="[See notes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84</v>
      </c>
    </row>
    <row r="4" customFormat="false" ht="16.5" hidden="false" customHeight="false" outlineLevel="0" collapsed="false">
      <c r="A4" s="3"/>
    </row>
    <row r="5" customFormat="false" ht="15.75" hidden="false" customHeight="false" outlineLevel="0" collapsed="false">
      <c r="A5" s="2" t="s">
        <v>85</v>
      </c>
    </row>
    <row r="6" customFormat="false" ht="16.5" hidden="false" customHeight="false" outlineLevel="0" collapsed="false">
      <c r="A6" s="54" t="s">
        <v>86</v>
      </c>
    </row>
    <row r="7" customFormat="false" ht="15.75" hidden="false" customHeight="false" outlineLevel="0" collapsed="false">
      <c r="A7" s="2" t="s">
        <v>87</v>
      </c>
    </row>
    <row r="8" customFormat="false" ht="15.75" hidden="false" customHeight="false" outlineLevel="0" collapsed="false">
      <c r="A8" s="2" t="s">
        <v>88</v>
      </c>
    </row>
    <row r="9" customFormat="false" ht="15.75" hidden="false" customHeight="false" outlineLevel="0" collapsed="false">
      <c r="A9" s="2" t="s">
        <v>89</v>
      </c>
    </row>
    <row r="10" customFormat="false" ht="15.75" hidden="false" customHeight="false" outlineLevel="0" collapsed="false">
      <c r="A10" s="2" t="s">
        <v>90</v>
      </c>
    </row>
    <row r="12" customFormat="false" ht="15.75" hidden="false" customHeight="false" outlineLevel="0" collapsed="false">
      <c r="A12" s="2" t="s">
        <v>91</v>
      </c>
    </row>
    <row r="13" customFormat="false" ht="15.75" hidden="false" customHeight="false" outlineLevel="0" collapsed="false">
      <c r="A13" s="2" t="s">
        <v>92</v>
      </c>
    </row>
    <row r="14" customFormat="false" ht="15.75" hidden="false" customHeight="false" outlineLevel="0" collapsed="false">
      <c r="A14" s="2" t="s">
        <v>93</v>
      </c>
    </row>
    <row r="15" customFormat="false" ht="15.75" hidden="false" customHeight="false" outlineLevel="0" collapsed="false">
      <c r="A15" s="2" t="s">
        <v>94</v>
      </c>
    </row>
    <row r="16" customFormat="false" ht="15.75" hidden="false" customHeight="false" outlineLevel="0" collapsed="false">
      <c r="A16" s="2"/>
    </row>
    <row r="17" customFormat="false" ht="15.75" hidden="false" customHeight="false" outlineLevel="0" collapsed="false">
      <c r="A17" s="2" t="s">
        <v>95</v>
      </c>
    </row>
    <row r="18" customFormat="false" ht="15.75" hidden="false" customHeight="false" outlineLevel="0" collapsed="false">
      <c r="A18" s="2" t="s">
        <v>96</v>
      </c>
    </row>
    <row r="19" customFormat="false" ht="15.75" hidden="false" customHeight="false" outlineLevel="0" collapsed="false">
      <c r="A19" s="2" t="s">
        <v>97</v>
      </c>
    </row>
    <row r="20" customFormat="false" ht="15.75" hidden="false" customHeight="false" outlineLevel="0" collapsed="false">
      <c r="A20" s="1" t="s">
        <v>98</v>
      </c>
    </row>
    <row r="21" customFormat="false" ht="15.75" hidden="false" customHeight="false" outlineLevel="0" collapsed="false">
      <c r="A21" s="1" t="s">
        <v>99</v>
      </c>
    </row>
    <row r="22" customFormat="false" ht="15.75" hidden="false" customHeight="false" outlineLevel="0" collapsed="false">
      <c r="A22" s="1" t="s">
        <v>100</v>
      </c>
    </row>
    <row r="23" customFormat="false" ht="15.75" hidden="false" customHeight="false" outlineLevel="0" collapsed="false">
      <c r="A23" s="2" t="s">
        <v>101</v>
      </c>
    </row>
    <row r="24" customFormat="false" ht="15.75" hidden="false" customHeight="false" outlineLevel="0" collapsed="false">
      <c r="A24" s="2" t="s">
        <v>102</v>
      </c>
    </row>
    <row r="25" customFormat="false" ht="15.75" hidden="false" customHeight="false" outlineLevel="0" collapsed="false">
      <c r="A25" s="2" t="s">
        <v>103</v>
      </c>
    </row>
    <row r="26" customFormat="false" ht="15.75" hidden="false" customHeight="false" outlineLevel="0" collapsed="false">
      <c r="A26" s="2" t="s">
        <v>104</v>
      </c>
    </row>
    <row r="27" customFormat="false" ht="15.75" hidden="false" customHeight="false" outlineLevel="0" collapsed="false">
      <c r="A27" s="2"/>
    </row>
    <row r="28" customFormat="false" ht="15.75" hidden="false" customHeight="false" outlineLevel="0" collapsed="false">
      <c r="A28" s="2" t="s">
        <v>82</v>
      </c>
    </row>
    <row r="29" customFormat="false" ht="15.75" hidden="false" customHeight="false" outlineLevel="0" collapsed="false">
      <c r="A29" s="2" t="s">
        <v>83</v>
      </c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2" t="s">
        <v>105</v>
      </c>
    </row>
    <row r="32" customFormat="false" ht="15.75" hidden="false" customHeight="false" outlineLevel="0" collapsed="false">
      <c r="A32" s="4" t="s">
        <v>106</v>
      </c>
    </row>
  </sheetData>
  <hyperlinks>
    <hyperlink ref="A3" location="Data!A1" display="Back to data"/>
    <hyperlink ref="A32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2" activeCellId="0" sqref="A62:IV87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79"/>
    <col collapsed="false" customWidth="true" hidden="false" outlineLevel="0" max="2" min="2" style="1" width="11.99"/>
    <col collapsed="false" customWidth="true" hidden="false" outlineLevel="0" max="3" min="3" style="1" width="2.69"/>
    <col collapsed="false" customWidth="true" hidden="false" outlineLevel="0" max="4" min="4" style="1" width="14.99"/>
    <col collapsed="false" customWidth="true" hidden="false" outlineLevel="0" max="6" min="5" style="1" width="14.69"/>
    <col collapsed="false" customWidth="true" hidden="false" outlineLevel="0" max="7" min="7" style="1" width="7.09"/>
    <col collapsed="false" customWidth="true" hidden="false" outlineLevel="0" max="8" min="8" style="1" width="14.89"/>
    <col collapsed="false" customWidth="true" hidden="false" outlineLevel="0" max="9" min="9" style="1" width="17.39"/>
    <col collapsed="false" customWidth="true" hidden="false" outlineLevel="0" max="11" min="10" style="1" width="14.69"/>
    <col collapsed="false" customWidth="true" hidden="false" outlineLevel="0" max="12" min="12" style="1" width="6.29"/>
    <col collapsed="false" customWidth="true" hidden="false" outlineLevel="0" max="13" min="13" style="1" width="15.29"/>
    <col collapsed="false" customWidth="true" hidden="false" outlineLevel="0" max="14" min="14" style="1" width="19.59"/>
    <col collapsed="false" customWidth="true" hidden="false" outlineLevel="0" max="16" min="15" style="1" width="14.69"/>
    <col collapsed="false" customWidth="false" hidden="false" outlineLevel="0" max="257" min="17" style="1" width="9.69"/>
  </cols>
  <sheetData>
    <row r="1" s="1" customFormat="true" ht="15.75" hidden="false" customHeight="false" outlineLevel="0" collapsed="false">
      <c r="A1" s="5"/>
      <c r="B1" s="5"/>
      <c r="C1" s="5"/>
      <c r="D1" s="5"/>
      <c r="E1" s="5"/>
      <c r="F1" s="5"/>
      <c r="G1" s="6"/>
      <c r="H1" s="5"/>
      <c r="I1" s="5"/>
      <c r="J1" s="5"/>
      <c r="K1" s="5"/>
      <c r="L1" s="6"/>
      <c r="M1" s="5"/>
      <c r="N1" s="5"/>
      <c r="O1" s="5"/>
      <c r="P1" s="5"/>
    </row>
    <row r="2" s="1" customFormat="true" ht="15.75" hidden="false" customHeight="false" outlineLevel="0" collapsed="false">
      <c r="A2" s="2"/>
      <c r="B2" s="2"/>
      <c r="C2" s="7" t="s">
        <v>2</v>
      </c>
      <c r="D2" s="7"/>
      <c r="E2" s="7"/>
      <c r="F2" s="7"/>
      <c r="G2" s="8" t="s">
        <v>3</v>
      </c>
      <c r="H2" s="8"/>
      <c r="I2" s="8"/>
      <c r="J2" s="8"/>
      <c r="K2" s="8"/>
      <c r="L2" s="9" t="s">
        <v>4</v>
      </c>
      <c r="M2" s="9"/>
      <c r="N2" s="9"/>
      <c r="O2" s="9"/>
      <c r="P2" s="9"/>
    </row>
    <row r="3" s="1" customFormat="true" ht="15.75" hidden="false" customHeight="false" outlineLevel="0" collapsed="false">
      <c r="A3" s="10" t="s">
        <v>5</v>
      </c>
      <c r="B3" s="2"/>
      <c r="C3" s="2"/>
      <c r="D3" s="11"/>
      <c r="E3" s="11"/>
      <c r="F3" s="11"/>
      <c r="G3" s="12"/>
      <c r="H3" s="13"/>
      <c r="I3" s="13"/>
      <c r="J3" s="11"/>
      <c r="K3" s="11"/>
      <c r="L3" s="12"/>
      <c r="M3" s="13"/>
      <c r="N3" s="13"/>
      <c r="O3" s="11"/>
      <c r="P3" s="11"/>
    </row>
    <row r="4" s="1" customFormat="true" ht="33.75" hidden="false" customHeight="true" outlineLevel="0" collapsed="false">
      <c r="A4" s="2"/>
      <c r="B4" s="10" t="s">
        <v>6</v>
      </c>
      <c r="C4" s="10"/>
      <c r="D4" s="14" t="s">
        <v>7</v>
      </c>
      <c r="E4" s="15" t="s">
        <v>8</v>
      </c>
      <c r="F4" s="15" t="s">
        <v>9</v>
      </c>
      <c r="G4" s="9"/>
      <c r="H4" s="55" t="s">
        <v>7</v>
      </c>
      <c r="I4" s="14" t="s">
        <v>7</v>
      </c>
      <c r="J4" s="15" t="s">
        <v>8</v>
      </c>
      <c r="K4" s="15" t="s">
        <v>9</v>
      </c>
      <c r="L4" s="9"/>
      <c r="M4" s="14" t="s">
        <v>7</v>
      </c>
      <c r="N4" s="14" t="s">
        <v>7</v>
      </c>
      <c r="O4" s="15" t="s">
        <v>8</v>
      </c>
      <c r="P4" s="15" t="s">
        <v>9</v>
      </c>
    </row>
    <row r="5" s="1" customFormat="true" ht="15.75" hidden="false" customHeight="false" outlineLevel="0" collapsed="false">
      <c r="A5" s="2"/>
      <c r="B5" s="10" t="s">
        <v>10</v>
      </c>
      <c r="C5" s="10"/>
      <c r="D5" s="11"/>
      <c r="E5" s="11"/>
      <c r="F5" s="11"/>
      <c r="G5" s="12"/>
      <c r="H5" s="13"/>
      <c r="I5" s="13"/>
      <c r="J5" s="11"/>
      <c r="K5" s="11"/>
      <c r="L5" s="12"/>
      <c r="M5" s="13"/>
      <c r="N5" s="13"/>
      <c r="O5" s="11"/>
      <c r="P5" s="11"/>
    </row>
    <row r="6" s="1" customFormat="true" ht="16.5" hidden="false" customHeight="false" outlineLevel="0" collapsed="false">
      <c r="A6" s="2"/>
      <c r="B6" s="2"/>
      <c r="C6" s="2"/>
      <c r="D6" s="3" t="n">
        <v>2004</v>
      </c>
      <c r="E6" s="3" t="n">
        <v>2004</v>
      </c>
      <c r="F6" s="3" t="n">
        <v>2004</v>
      </c>
      <c r="G6" s="17"/>
      <c r="H6" s="18" t="n">
        <v>2004</v>
      </c>
      <c r="I6" s="18" t="n">
        <v>2004</v>
      </c>
      <c r="J6" s="3" t="n">
        <v>2004</v>
      </c>
      <c r="K6" s="3" t="n">
        <v>2004</v>
      </c>
      <c r="L6" s="17"/>
      <c r="M6" s="18" t="n">
        <v>2004</v>
      </c>
      <c r="N6" s="18" t="n">
        <v>2004</v>
      </c>
      <c r="O6" s="18" t="n">
        <v>2004</v>
      </c>
      <c r="P6" s="3" t="n">
        <v>2004</v>
      </c>
    </row>
    <row r="7" s="1" customFormat="true" ht="15.75" hidden="false" customHeight="false" outlineLevel="0" collapsed="false">
      <c r="A7" s="19"/>
      <c r="B7" s="19"/>
      <c r="C7" s="19"/>
      <c r="D7" s="19"/>
      <c r="E7" s="19"/>
      <c r="F7" s="19"/>
      <c r="G7" s="20"/>
      <c r="H7" s="19"/>
      <c r="I7" s="56" t="s">
        <v>107</v>
      </c>
      <c r="J7" s="19"/>
      <c r="K7" s="19"/>
      <c r="L7" s="20"/>
      <c r="M7" s="19"/>
      <c r="N7" s="15" t="s">
        <v>107</v>
      </c>
      <c r="O7" s="19"/>
      <c r="P7" s="19"/>
    </row>
    <row r="8" s="30" customFormat="true" ht="16.5" hidden="false" customHeight="false" outlineLevel="0" collapsed="false">
      <c r="A8" s="3" t="s">
        <v>108</v>
      </c>
      <c r="B8" s="21" t="s">
        <v>12</v>
      </c>
      <c r="C8" s="21"/>
      <c r="D8" s="22" t="n">
        <v>20590.691</v>
      </c>
      <c r="E8" s="23" t="n">
        <v>2547</v>
      </c>
      <c r="F8" s="24" t="n">
        <v>5558</v>
      </c>
      <c r="G8" s="25"/>
      <c r="H8" s="57" t="n">
        <v>1139.52376</v>
      </c>
      <c r="I8" s="58" t="n">
        <v>1139.52376</v>
      </c>
      <c r="J8" s="23" t="n">
        <v>3142</v>
      </c>
      <c r="K8" s="24" t="n">
        <v>21717</v>
      </c>
      <c r="L8" s="25"/>
      <c r="M8" s="57" t="n">
        <v>247.567189</v>
      </c>
      <c r="N8" s="58" t="n">
        <v>247.567189</v>
      </c>
      <c r="O8" s="59" t="n">
        <v>385</v>
      </c>
      <c r="P8" s="24" t="n">
        <v>1112</v>
      </c>
      <c r="Q8" s="29"/>
    </row>
    <row r="9" s="1" customFormat="true" ht="15.75" hidden="false" customHeight="false" outlineLevel="0" collapsed="false">
      <c r="A9" s="2" t="s">
        <v>109</v>
      </c>
      <c r="B9" s="2" t="s">
        <v>14</v>
      </c>
      <c r="C9" s="2"/>
      <c r="D9" s="31" t="n">
        <v>281.915</v>
      </c>
      <c r="E9" s="44" t="n">
        <v>120</v>
      </c>
      <c r="F9" s="33" t="n">
        <v>142</v>
      </c>
      <c r="G9" s="34"/>
      <c r="H9" s="60" t="n">
        <v>15.878032</v>
      </c>
      <c r="I9" s="61" t="n">
        <v>15.878032</v>
      </c>
      <c r="J9" s="44" t="n">
        <v>21</v>
      </c>
      <c r="K9" s="33" t="n">
        <v>125</v>
      </c>
      <c r="L9" s="34"/>
      <c r="M9" s="60" t="n">
        <v>0.660369</v>
      </c>
      <c r="N9" s="61" t="n">
        <v>0.660369</v>
      </c>
      <c r="O9" s="44" t="s">
        <v>76</v>
      </c>
      <c r="P9" s="33" t="n">
        <v>3</v>
      </c>
      <c r="Q9" s="37"/>
    </row>
    <row r="10" s="1" customFormat="true" ht="15.75" hidden="false" customHeight="false" outlineLevel="0" collapsed="false">
      <c r="A10" s="2" t="s">
        <v>15</v>
      </c>
      <c r="B10" s="2" t="s">
        <v>16</v>
      </c>
      <c r="C10" s="2"/>
      <c r="D10" s="31" t="n">
        <v>125.923</v>
      </c>
      <c r="E10" s="44" t="n">
        <v>26</v>
      </c>
      <c r="F10" s="33" t="n">
        <v>31</v>
      </c>
      <c r="G10" s="34"/>
      <c r="H10" s="60" t="n">
        <v>9.202124</v>
      </c>
      <c r="I10" s="61" t="n">
        <v>9.202124</v>
      </c>
      <c r="J10" s="44" t="n">
        <v>77</v>
      </c>
      <c r="K10" s="33" t="n">
        <v>213</v>
      </c>
      <c r="L10" s="34"/>
      <c r="M10" s="60" t="n">
        <v>1.37234</v>
      </c>
      <c r="N10" s="46" t="n">
        <v>1.37234</v>
      </c>
      <c r="O10" s="44" t="n">
        <v>27</v>
      </c>
      <c r="P10" s="33" t="n">
        <v>19</v>
      </c>
      <c r="Q10" s="37"/>
    </row>
    <row r="11" s="1" customFormat="true" ht="15.75" hidden="false" customHeight="false" outlineLevel="0" collapsed="false">
      <c r="A11" s="2" t="s">
        <v>17</v>
      </c>
      <c r="B11" s="2" t="s">
        <v>18</v>
      </c>
      <c r="C11" s="2"/>
      <c r="D11" s="31" t="n">
        <v>11.795</v>
      </c>
      <c r="E11" s="44" t="n">
        <v>4</v>
      </c>
      <c r="F11" s="33" t="n">
        <v>7</v>
      </c>
      <c r="G11" s="34"/>
      <c r="H11" s="60" t="n">
        <v>0.308232</v>
      </c>
      <c r="I11" s="46" t="s">
        <v>76</v>
      </c>
      <c r="J11" s="44" t="n">
        <v>136</v>
      </c>
      <c r="K11" s="33" t="n">
        <v>526</v>
      </c>
      <c r="L11" s="34"/>
      <c r="M11" s="60" t="n">
        <v>0.041922</v>
      </c>
      <c r="N11" s="46" t="s">
        <v>76</v>
      </c>
      <c r="O11" s="44" t="n">
        <v>1</v>
      </c>
      <c r="P11" s="33" t="n">
        <v>4</v>
      </c>
      <c r="Q11" s="37"/>
    </row>
    <row r="12" s="1" customFormat="true" ht="15.75" hidden="false" customHeight="false" outlineLevel="0" collapsed="false">
      <c r="A12" s="2" t="s">
        <v>19</v>
      </c>
      <c r="B12" s="2" t="s">
        <v>20</v>
      </c>
      <c r="C12" s="2"/>
      <c r="D12" s="31" t="n">
        <v>2586.774</v>
      </c>
      <c r="E12" s="44" t="n">
        <v>155</v>
      </c>
      <c r="F12" s="33" t="n">
        <v>722</v>
      </c>
      <c r="G12" s="34"/>
      <c r="H12" s="60" t="n">
        <v>198.364423</v>
      </c>
      <c r="I12" s="61" t="n">
        <v>198.364423</v>
      </c>
      <c r="J12" s="44" t="n">
        <v>226</v>
      </c>
      <c r="K12" s="43" t="n">
        <v>1240</v>
      </c>
      <c r="L12" s="39"/>
      <c r="M12" s="60" t="n">
        <v>31.038488</v>
      </c>
      <c r="N12" s="61" t="n">
        <v>31.038488</v>
      </c>
      <c r="O12" s="44" t="n">
        <v>19</v>
      </c>
      <c r="P12" s="33" t="n">
        <v>47</v>
      </c>
      <c r="Q12" s="37"/>
    </row>
    <row r="13" s="1" customFormat="true" ht="15.75" hidden="false" customHeight="false" outlineLevel="0" collapsed="false">
      <c r="A13" s="2" t="s">
        <v>21</v>
      </c>
      <c r="B13" s="40" t="n">
        <v>238</v>
      </c>
      <c r="C13" s="2"/>
      <c r="D13" s="31" t="n">
        <v>2084.014</v>
      </c>
      <c r="E13" s="44" t="n">
        <v>58</v>
      </c>
      <c r="F13" s="33" t="n">
        <v>430</v>
      </c>
      <c r="G13" s="34"/>
      <c r="H13" s="60" t="n">
        <v>134.688305</v>
      </c>
      <c r="I13" s="61" t="n">
        <v>134.688305</v>
      </c>
      <c r="J13" s="44" t="n">
        <v>39</v>
      </c>
      <c r="K13" s="33" t="n">
        <v>493</v>
      </c>
      <c r="L13" s="34"/>
      <c r="M13" s="60" t="n">
        <v>24.537546</v>
      </c>
      <c r="N13" s="61" t="n">
        <v>24.537546</v>
      </c>
      <c r="O13" s="44" t="n">
        <v>2</v>
      </c>
      <c r="P13" s="33" t="n">
        <v>14</v>
      </c>
      <c r="Q13" s="37"/>
    </row>
    <row r="14" s="1" customFormat="true" ht="15.75" hidden="false" customHeight="false" outlineLevel="0" collapsed="false">
      <c r="A14" s="2" t="s">
        <v>22</v>
      </c>
      <c r="B14" s="2" t="s">
        <v>23</v>
      </c>
      <c r="C14" s="2"/>
      <c r="D14" s="31" t="n">
        <v>351.204</v>
      </c>
      <c r="E14" s="44" t="n">
        <v>43</v>
      </c>
      <c r="F14" s="33" t="n">
        <v>281</v>
      </c>
      <c r="G14" s="34"/>
      <c r="H14" s="60" t="n">
        <v>25.824798</v>
      </c>
      <c r="I14" s="61" t="n">
        <v>25.824798</v>
      </c>
      <c r="J14" s="44" t="n">
        <v>616</v>
      </c>
      <c r="K14" s="43" t="n">
        <v>5893</v>
      </c>
      <c r="L14" s="39"/>
      <c r="M14" s="60" t="n">
        <v>3.018241</v>
      </c>
      <c r="N14" s="61" t="n">
        <v>3.018241</v>
      </c>
      <c r="O14" s="44" t="n">
        <v>38</v>
      </c>
      <c r="P14" s="33" t="n">
        <v>291</v>
      </c>
      <c r="Q14" s="37"/>
    </row>
    <row r="15" s="1" customFormat="true" ht="15.75" hidden="false" customHeight="false" outlineLevel="0" collapsed="false">
      <c r="A15" s="2" t="s">
        <v>110</v>
      </c>
      <c r="B15" s="40" t="s">
        <v>12</v>
      </c>
      <c r="C15" s="40"/>
      <c r="D15" s="31" t="n">
        <f aca="false">+D16+D17</f>
        <v>2750.266</v>
      </c>
      <c r="E15" s="44" t="n">
        <v>179</v>
      </c>
      <c r="F15" s="43" t="n">
        <v>1001</v>
      </c>
      <c r="G15" s="34"/>
      <c r="H15" s="60" t="n">
        <v>227.9263</v>
      </c>
      <c r="I15" s="61" t="n">
        <f aca="false">+I16+I17</f>
        <v>227.9263</v>
      </c>
      <c r="J15" s="44" t="n">
        <v>639</v>
      </c>
      <c r="K15" s="43" t="n">
        <v>6167</v>
      </c>
      <c r="L15" s="39"/>
      <c r="M15" s="60" t="n">
        <v>13.230554</v>
      </c>
      <c r="N15" s="61" t="n">
        <f aca="false">+N16+N17</f>
        <v>13.230554</v>
      </c>
      <c r="O15" s="44" t="n">
        <v>12</v>
      </c>
      <c r="P15" s="33" t="n">
        <v>162</v>
      </c>
      <c r="Q15" s="37"/>
    </row>
    <row r="16" s="1" customFormat="true" ht="15.75" hidden="false" customHeight="false" outlineLevel="0" collapsed="false">
      <c r="A16" s="2" t="s">
        <v>26</v>
      </c>
      <c r="B16" s="2" t="s">
        <v>27</v>
      </c>
      <c r="C16" s="2"/>
      <c r="D16" s="31" t="n">
        <v>350.824</v>
      </c>
      <c r="E16" s="44" t="n">
        <v>43</v>
      </c>
      <c r="F16" s="33" t="n">
        <v>376</v>
      </c>
      <c r="G16" s="34"/>
      <c r="H16" s="60" t="n">
        <v>40.849558</v>
      </c>
      <c r="I16" s="61" t="n">
        <v>40.849558</v>
      </c>
      <c r="J16" s="44" t="n">
        <v>357</v>
      </c>
      <c r="K16" s="43" t="n">
        <v>2973</v>
      </c>
      <c r="L16" s="39"/>
      <c r="M16" s="60" t="n">
        <v>5.12881</v>
      </c>
      <c r="N16" s="61" t="n">
        <v>5.12881</v>
      </c>
      <c r="O16" s="44" t="n">
        <v>10</v>
      </c>
      <c r="P16" s="33" t="n">
        <v>80</v>
      </c>
      <c r="Q16" s="37"/>
    </row>
    <row r="17" s="1" customFormat="true" ht="15.75" hidden="false" customHeight="false" outlineLevel="0" collapsed="false">
      <c r="A17" s="2" t="s">
        <v>111</v>
      </c>
      <c r="B17" s="2" t="s">
        <v>29</v>
      </c>
      <c r="C17" s="2"/>
      <c r="D17" s="31" t="n">
        <v>2399.442</v>
      </c>
      <c r="E17" s="44" t="n">
        <v>136</v>
      </c>
      <c r="F17" s="33" t="n">
        <v>621</v>
      </c>
      <c r="G17" s="34"/>
      <c r="H17" s="60" t="n">
        <v>187.076742</v>
      </c>
      <c r="I17" s="61" t="n">
        <v>187.076742</v>
      </c>
      <c r="J17" s="44" t="n">
        <v>282</v>
      </c>
      <c r="K17" s="43" t="n">
        <v>3193</v>
      </c>
      <c r="L17" s="39"/>
      <c r="M17" s="60" t="n">
        <v>8.101744</v>
      </c>
      <c r="N17" s="61" t="n">
        <v>8.101744</v>
      </c>
      <c r="O17" s="44" t="n">
        <v>2</v>
      </c>
      <c r="P17" s="33" t="n">
        <v>82</v>
      </c>
      <c r="Q17" s="37"/>
    </row>
    <row r="18" s="1" customFormat="true" ht="15.75" hidden="false" customHeight="false" outlineLevel="0" collapsed="false">
      <c r="A18" s="2" t="s">
        <v>30</v>
      </c>
      <c r="B18" s="2" t="s">
        <v>31</v>
      </c>
      <c r="C18" s="2"/>
      <c r="D18" s="31" t="n">
        <v>158.658</v>
      </c>
      <c r="E18" s="44" t="n">
        <v>17</v>
      </c>
      <c r="F18" s="33" t="n">
        <v>93</v>
      </c>
      <c r="G18" s="34"/>
      <c r="H18" s="60" t="n">
        <v>37.368327</v>
      </c>
      <c r="I18" s="61" t="n">
        <v>37.368327</v>
      </c>
      <c r="J18" s="44" t="n">
        <v>96</v>
      </c>
      <c r="K18" s="33" t="n">
        <v>827</v>
      </c>
      <c r="L18" s="34"/>
      <c r="M18" s="60" t="n">
        <v>1.307471</v>
      </c>
      <c r="N18" s="61" t="n">
        <v>1.307471</v>
      </c>
      <c r="O18" s="44" t="n">
        <v>1</v>
      </c>
      <c r="P18" s="33" t="n">
        <v>8</v>
      </c>
      <c r="Q18" s="37"/>
    </row>
    <row r="19" s="1" customFormat="true" ht="15.75" hidden="false" customHeight="false" outlineLevel="0" collapsed="false">
      <c r="A19" s="2" t="s">
        <v>32</v>
      </c>
      <c r="B19" s="2" t="s">
        <v>33</v>
      </c>
      <c r="C19" s="2"/>
      <c r="D19" s="31" t="n">
        <v>85.108</v>
      </c>
      <c r="E19" s="44" t="n">
        <v>14</v>
      </c>
      <c r="F19" s="33" t="n">
        <v>96</v>
      </c>
      <c r="G19" s="34"/>
      <c r="H19" s="60" t="n">
        <v>26.133236</v>
      </c>
      <c r="I19" s="61" t="n">
        <v>26.133236</v>
      </c>
      <c r="J19" s="44" t="n">
        <v>50</v>
      </c>
      <c r="K19" s="33" t="n">
        <v>486</v>
      </c>
      <c r="L19" s="34"/>
      <c r="M19" s="60" t="n">
        <v>1.012664</v>
      </c>
      <c r="N19" s="61" t="n">
        <v>1.012664</v>
      </c>
      <c r="O19" s="44" t="s">
        <v>76</v>
      </c>
      <c r="P19" s="33" t="n">
        <v>6</v>
      </c>
      <c r="Q19" s="37"/>
    </row>
    <row r="20" s="1" customFormat="true" ht="15.75" hidden="false" customHeight="false" outlineLevel="0" collapsed="false">
      <c r="A20" s="2" t="s">
        <v>34</v>
      </c>
      <c r="B20" s="2" t="s">
        <v>35</v>
      </c>
      <c r="C20" s="2"/>
      <c r="D20" s="31" t="n">
        <v>20.851</v>
      </c>
      <c r="E20" s="44" t="n">
        <v>6</v>
      </c>
      <c r="F20" s="33" t="n">
        <v>37</v>
      </c>
      <c r="G20" s="34"/>
      <c r="H20" s="60" t="n">
        <v>22.544731</v>
      </c>
      <c r="I20" s="61" t="n">
        <v>22.544731</v>
      </c>
      <c r="J20" s="44" t="n">
        <v>40</v>
      </c>
      <c r="K20" s="33" t="n">
        <v>194</v>
      </c>
      <c r="L20" s="34"/>
      <c r="M20" s="60" t="n">
        <v>0.274447</v>
      </c>
      <c r="N20" s="46" t="s">
        <v>76</v>
      </c>
      <c r="O20" s="44" t="s">
        <v>76</v>
      </c>
      <c r="P20" s="33" t="n">
        <v>1</v>
      </c>
      <c r="Q20" s="37"/>
    </row>
    <row r="21" s="1" customFormat="true" ht="15.75" hidden="false" customHeight="false" outlineLevel="0" collapsed="false">
      <c r="A21" s="2" t="s">
        <v>36</v>
      </c>
      <c r="B21" s="2" t="s">
        <v>37</v>
      </c>
      <c r="C21" s="2"/>
      <c r="D21" s="31" t="n">
        <v>982.832</v>
      </c>
      <c r="E21" s="44" t="n">
        <v>34</v>
      </c>
      <c r="F21" s="33" t="n">
        <v>183</v>
      </c>
      <c r="G21" s="34"/>
      <c r="H21" s="60" t="n">
        <v>65.303903</v>
      </c>
      <c r="I21" s="61" t="n">
        <v>65.303903</v>
      </c>
      <c r="J21" s="44" t="n">
        <v>71</v>
      </c>
      <c r="K21" s="33" t="n">
        <v>599</v>
      </c>
      <c r="L21" s="34"/>
      <c r="M21" s="60" t="n">
        <v>8.756499</v>
      </c>
      <c r="N21" s="61" t="n">
        <v>8.756499</v>
      </c>
      <c r="O21" s="44" t="n">
        <v>5</v>
      </c>
      <c r="P21" s="33" t="n">
        <v>6</v>
      </c>
      <c r="Q21" s="37"/>
    </row>
    <row r="22" s="1" customFormat="true" ht="15.75" hidden="false" customHeight="false" outlineLevel="0" collapsed="false">
      <c r="A22" s="2" t="s">
        <v>38</v>
      </c>
      <c r="B22" s="2" t="s">
        <v>39</v>
      </c>
      <c r="C22" s="2"/>
      <c r="D22" s="31" t="n">
        <v>295.031</v>
      </c>
      <c r="E22" s="44" t="n">
        <v>35</v>
      </c>
      <c r="F22" s="33" t="n">
        <v>124</v>
      </c>
      <c r="G22" s="34"/>
      <c r="H22" s="60" t="n">
        <v>8.04433</v>
      </c>
      <c r="I22" s="61" t="n">
        <v>8.04433</v>
      </c>
      <c r="J22" s="44" t="n">
        <v>178</v>
      </c>
      <c r="K22" s="33" t="n">
        <v>864</v>
      </c>
      <c r="L22" s="34"/>
      <c r="M22" s="60" t="n">
        <v>1.901666</v>
      </c>
      <c r="N22" s="61" t="n">
        <v>1.901666</v>
      </c>
      <c r="O22" s="44" t="n">
        <v>6</v>
      </c>
      <c r="P22" s="33" t="n">
        <v>23</v>
      </c>
      <c r="Q22" s="37"/>
    </row>
    <row r="23" s="1" customFormat="true" ht="15.75" hidden="false" customHeight="false" outlineLevel="0" collapsed="false">
      <c r="A23" s="2" t="s">
        <v>40</v>
      </c>
      <c r="B23" s="40" t="n">
        <v>515</v>
      </c>
      <c r="C23" s="40" t="s">
        <v>41</v>
      </c>
      <c r="D23" s="42" t="n">
        <v>44.285</v>
      </c>
      <c r="E23" s="44" t="n">
        <v>3</v>
      </c>
      <c r="F23" s="33" t="n">
        <v>7</v>
      </c>
      <c r="G23" s="45" t="s">
        <v>41</v>
      </c>
      <c r="H23" s="62" t="n">
        <v>1.692541</v>
      </c>
      <c r="I23" s="46" t="n">
        <v>1.692541</v>
      </c>
      <c r="J23" s="44" t="n">
        <v>32</v>
      </c>
      <c r="K23" s="47" t="n">
        <v>88</v>
      </c>
      <c r="L23" s="45" t="s">
        <v>41</v>
      </c>
      <c r="M23" s="62" t="n">
        <v>0.280667</v>
      </c>
      <c r="N23" s="46" t="s">
        <v>76</v>
      </c>
      <c r="O23" s="44" t="s">
        <v>76</v>
      </c>
      <c r="P23" s="48" t="n">
        <v>1</v>
      </c>
      <c r="Q23" s="37"/>
    </row>
    <row r="24" s="1" customFormat="true" ht="15.75" hidden="false" customHeight="false" outlineLevel="0" collapsed="false">
      <c r="A24" s="2" t="s">
        <v>42</v>
      </c>
      <c r="B24" s="40" t="n">
        <v>517</v>
      </c>
      <c r="C24" s="40"/>
      <c r="D24" s="42" t="s">
        <v>43</v>
      </c>
      <c r="E24" s="44" t="n">
        <v>5</v>
      </c>
      <c r="F24" s="33" t="n">
        <v>19</v>
      </c>
      <c r="G24" s="34"/>
      <c r="H24" s="42" t="s">
        <v>43</v>
      </c>
      <c r="I24" s="42" t="s">
        <v>43</v>
      </c>
      <c r="J24" s="44" t="n">
        <v>102</v>
      </c>
      <c r="K24" s="47" t="n">
        <v>375</v>
      </c>
      <c r="L24" s="34"/>
      <c r="M24" s="42" t="s">
        <v>43</v>
      </c>
      <c r="N24" s="42" t="s">
        <v>43</v>
      </c>
      <c r="O24" s="44" t="s">
        <v>76</v>
      </c>
      <c r="P24" s="48" t="n">
        <v>-12</v>
      </c>
      <c r="Q24" s="37"/>
    </row>
    <row r="25" s="1" customFormat="true" ht="15.75" hidden="false" customHeight="false" outlineLevel="0" collapsed="false">
      <c r="A25" s="2" t="s">
        <v>44</v>
      </c>
      <c r="B25" s="2" t="s">
        <v>45</v>
      </c>
      <c r="C25" s="2"/>
      <c r="D25" s="31" t="n">
        <v>672.687</v>
      </c>
      <c r="E25" s="44" t="n">
        <v>269</v>
      </c>
      <c r="F25" s="33" t="n">
        <v>239</v>
      </c>
      <c r="G25" s="34"/>
      <c r="H25" s="60" t="n">
        <v>73.125906</v>
      </c>
      <c r="I25" s="61" t="n">
        <v>73.125906</v>
      </c>
      <c r="J25" s="44" t="n">
        <v>339</v>
      </c>
      <c r="K25" s="43" t="n">
        <v>2873</v>
      </c>
      <c r="L25" s="39"/>
      <c r="M25" s="60" t="n">
        <v>17.598689</v>
      </c>
      <c r="N25" s="61" t="n">
        <v>17.598689</v>
      </c>
      <c r="O25" s="44" t="n">
        <v>136</v>
      </c>
      <c r="P25" s="33" t="n">
        <v>363</v>
      </c>
      <c r="Q25" s="37"/>
    </row>
    <row r="26" s="1" customFormat="true" ht="15.75" hidden="false" customHeight="false" outlineLevel="0" collapsed="false">
      <c r="A26" s="2" t="s">
        <v>46</v>
      </c>
      <c r="B26" s="2" t="s">
        <v>47</v>
      </c>
      <c r="C26" s="2"/>
      <c r="D26" s="31" t="n">
        <v>1179.391</v>
      </c>
      <c r="E26" s="32" t="n">
        <v>1180</v>
      </c>
      <c r="F26" s="33" t="n">
        <v>604</v>
      </c>
      <c r="G26" s="34"/>
      <c r="H26" s="60" t="n">
        <v>70.504236</v>
      </c>
      <c r="I26" s="61" t="n">
        <v>70.504236</v>
      </c>
      <c r="J26" s="44" t="n">
        <v>231</v>
      </c>
      <c r="K26" s="33" t="n">
        <v>223</v>
      </c>
      <c r="L26" s="34"/>
      <c r="M26" s="60" t="n">
        <v>27.90699</v>
      </c>
      <c r="N26" s="61" t="n">
        <v>27.90699</v>
      </c>
      <c r="O26" s="44" t="n">
        <v>54</v>
      </c>
      <c r="P26" s="33" t="n">
        <v>10</v>
      </c>
      <c r="Q26" s="37"/>
    </row>
    <row r="27" s="1" customFormat="true" ht="15.75" hidden="false" customHeight="false" outlineLevel="0" collapsed="false">
      <c r="A27" s="2" t="s">
        <v>48</v>
      </c>
      <c r="B27" s="2" t="s">
        <v>49</v>
      </c>
      <c r="C27" s="2"/>
      <c r="D27" s="31" t="n">
        <v>2950.964</v>
      </c>
      <c r="E27" s="44" t="n">
        <v>164</v>
      </c>
      <c r="F27" s="33" t="n">
        <v>780</v>
      </c>
      <c r="G27" s="34"/>
      <c r="H27" s="60" t="n">
        <v>137.681834</v>
      </c>
      <c r="I27" s="61" t="n">
        <v>137.681834</v>
      </c>
      <c r="J27" s="44" t="n">
        <v>232</v>
      </c>
      <c r="K27" s="33" t="n">
        <v>722</v>
      </c>
      <c r="L27" s="34"/>
      <c r="M27" s="60" t="n">
        <v>56.86181</v>
      </c>
      <c r="N27" s="61" t="n">
        <v>56.86181</v>
      </c>
      <c r="O27" s="44" t="n">
        <v>56</v>
      </c>
      <c r="P27" s="33" t="n">
        <v>18</v>
      </c>
      <c r="Q27" s="37"/>
    </row>
    <row r="28" s="1" customFormat="true" ht="15.75" hidden="false" customHeight="false" outlineLevel="0" collapsed="false">
      <c r="A28" s="2" t="s">
        <v>50</v>
      </c>
      <c r="B28" s="2" t="s">
        <v>51</v>
      </c>
      <c r="C28" s="2"/>
      <c r="D28" s="31" t="n">
        <v>352.504</v>
      </c>
      <c r="E28" s="44" t="n">
        <v>28</v>
      </c>
      <c r="F28" s="33" t="n">
        <v>99</v>
      </c>
      <c r="G28" s="34"/>
      <c r="H28" s="60" t="n">
        <v>35.245418</v>
      </c>
      <c r="I28" s="61" t="n">
        <v>35.245418</v>
      </c>
      <c r="J28" s="44" t="n">
        <v>105</v>
      </c>
      <c r="K28" s="33" t="n">
        <v>72</v>
      </c>
      <c r="L28" s="34"/>
      <c r="M28" s="60" t="n">
        <v>16.048668</v>
      </c>
      <c r="N28" s="61" t="n">
        <v>16.048668</v>
      </c>
      <c r="O28" s="44" t="n">
        <v>38</v>
      </c>
      <c r="P28" s="33" t="n">
        <v>6</v>
      </c>
      <c r="Q28" s="37"/>
    </row>
    <row r="29" s="1" customFormat="true" ht="31.5" hidden="false" customHeight="true" outlineLevel="0" collapsed="false">
      <c r="A29" s="51" t="s">
        <v>52</v>
      </c>
      <c r="B29" s="2" t="s">
        <v>53</v>
      </c>
      <c r="C29" s="2"/>
      <c r="D29" s="31" t="n">
        <f aca="false">55.696+351.845</f>
        <v>407.541</v>
      </c>
      <c r="E29" s="44" t="n">
        <v>18</v>
      </c>
      <c r="F29" s="33" t="n">
        <v>65</v>
      </c>
      <c r="G29" s="34"/>
      <c r="H29" s="60" t="n">
        <v>11.251446</v>
      </c>
      <c r="I29" s="61" t="n">
        <f aca="false">3.471238+7.780208</f>
        <v>11.251446</v>
      </c>
      <c r="J29" s="44" t="n">
        <v>38</v>
      </c>
      <c r="K29" s="63" t="n">
        <v>27</v>
      </c>
      <c r="L29" s="34"/>
      <c r="M29" s="60" t="n">
        <v>4.332444</v>
      </c>
      <c r="N29" s="61" t="n">
        <f aca="false">1.3041+3.028344</f>
        <v>4.332444</v>
      </c>
      <c r="O29" s="44" t="n">
        <v>8</v>
      </c>
      <c r="P29" s="64" t="n">
        <v>2</v>
      </c>
      <c r="Q29" s="37"/>
    </row>
    <row r="30" s="1" customFormat="true" ht="15.75" hidden="false" customHeight="false" outlineLevel="0" collapsed="false">
      <c r="A30" s="2" t="s">
        <v>54</v>
      </c>
      <c r="B30" s="2" t="s">
        <v>55</v>
      </c>
      <c r="C30" s="2"/>
      <c r="D30" s="31" t="n">
        <v>735.232</v>
      </c>
      <c r="E30" s="44" t="n">
        <v>39</v>
      </c>
      <c r="F30" s="33" t="n">
        <v>227</v>
      </c>
      <c r="G30" s="34"/>
      <c r="H30" s="60" t="n">
        <v>31.394764</v>
      </c>
      <c r="I30" s="61" t="n">
        <v>31.394764</v>
      </c>
      <c r="J30" s="44" t="n">
        <v>28</v>
      </c>
      <c r="K30" s="63" t="n">
        <v>152</v>
      </c>
      <c r="L30" s="34"/>
      <c r="M30" s="60" t="n">
        <v>16.062373</v>
      </c>
      <c r="N30" s="61" t="n">
        <v>16.062373</v>
      </c>
      <c r="O30" s="44" t="n">
        <v>6</v>
      </c>
      <c r="P30" s="64" t="n">
        <v>7</v>
      </c>
      <c r="Q30" s="37"/>
    </row>
    <row r="31" s="1" customFormat="true" ht="15.75" hidden="false" customHeight="false" outlineLevel="0" collapsed="false">
      <c r="A31" s="2" t="s">
        <v>56</v>
      </c>
      <c r="B31" s="2" t="s">
        <v>57</v>
      </c>
      <c r="C31" s="2"/>
      <c r="D31" s="42" t="s">
        <v>25</v>
      </c>
      <c r="E31" s="44" t="n">
        <v>24</v>
      </c>
      <c r="F31" s="33" t="n">
        <v>50</v>
      </c>
      <c r="G31" s="34"/>
      <c r="H31" s="62" t="s">
        <v>25</v>
      </c>
      <c r="I31" s="42" t="s">
        <v>25</v>
      </c>
      <c r="J31" s="44" t="n">
        <v>34</v>
      </c>
      <c r="K31" s="63" t="n">
        <v>729</v>
      </c>
      <c r="L31" s="34"/>
      <c r="M31" s="62" t="s">
        <v>25</v>
      </c>
      <c r="N31" s="42" t="s">
        <v>25</v>
      </c>
      <c r="O31" s="44" t="n">
        <v>10</v>
      </c>
      <c r="P31" s="64" t="n">
        <v>116</v>
      </c>
      <c r="Q31" s="37"/>
    </row>
    <row r="32" s="1" customFormat="true" ht="15.75" hidden="false" customHeight="true" outlineLevel="0" collapsed="false">
      <c r="A32" s="51" t="s">
        <v>58</v>
      </c>
      <c r="B32" s="2" t="s">
        <v>59</v>
      </c>
      <c r="C32" s="2"/>
      <c r="D32" s="31" t="n">
        <v>1994.817</v>
      </c>
      <c r="E32" s="44" t="n">
        <v>52</v>
      </c>
      <c r="F32" s="33" t="n">
        <v>246</v>
      </c>
      <c r="G32" s="34"/>
      <c r="H32" s="60" t="n">
        <v>49.986835</v>
      </c>
      <c r="I32" s="61" t="n">
        <v>49.986835</v>
      </c>
      <c r="J32" s="44" t="n">
        <v>53</v>
      </c>
      <c r="K32" s="33" t="n">
        <v>398</v>
      </c>
      <c r="L32" s="34"/>
      <c r="M32" s="60" t="n">
        <v>14.074703</v>
      </c>
      <c r="N32" s="61" t="n">
        <v>14.074703</v>
      </c>
      <c r="O32" s="44" t="n">
        <v>4</v>
      </c>
      <c r="P32" s="33" t="n">
        <v>11</v>
      </c>
      <c r="Q32" s="37"/>
    </row>
    <row r="33" s="1" customFormat="true" ht="15.75" hidden="false" customHeight="false" outlineLevel="0" collapsed="false">
      <c r="A33" s="2" t="s">
        <v>60</v>
      </c>
      <c r="B33" s="2" t="s">
        <v>61</v>
      </c>
      <c r="C33" s="2"/>
      <c r="D33" s="31" t="n">
        <v>473.778</v>
      </c>
      <c r="E33" s="44" t="n">
        <v>8</v>
      </c>
      <c r="F33" s="33" t="n">
        <v>44</v>
      </c>
      <c r="G33" s="34"/>
      <c r="H33" s="60" t="n">
        <v>6.926461</v>
      </c>
      <c r="I33" s="61" t="n">
        <v>6.926461</v>
      </c>
      <c r="J33" s="44" t="n">
        <v>3</v>
      </c>
      <c r="K33" s="33" t="n">
        <v>32</v>
      </c>
      <c r="L33" s="34"/>
      <c r="M33" s="60" t="n">
        <v>2.455538</v>
      </c>
      <c r="N33" s="61" t="n">
        <v>2.455538</v>
      </c>
      <c r="O33" s="44" t="s">
        <v>76</v>
      </c>
      <c r="P33" s="33" t="n">
        <v>2</v>
      </c>
      <c r="Q33" s="37"/>
    </row>
    <row r="34" s="1" customFormat="true" ht="15.75" hidden="false" customHeight="false" outlineLevel="0" collapsed="false">
      <c r="A34" s="2" t="s">
        <v>62</v>
      </c>
      <c r="B34" s="2" t="s">
        <v>63</v>
      </c>
      <c r="C34" s="2"/>
      <c r="D34" s="31" t="n">
        <v>1778.007</v>
      </c>
      <c r="E34" s="44" t="n">
        <v>57</v>
      </c>
      <c r="F34" s="33" t="n">
        <v>370</v>
      </c>
      <c r="G34" s="34"/>
      <c r="H34" s="60" t="n">
        <v>104.158816</v>
      </c>
      <c r="I34" s="61" t="n">
        <v>104.158816</v>
      </c>
      <c r="J34" s="44" t="n">
        <v>119</v>
      </c>
      <c r="K34" s="33" t="n">
        <v>492</v>
      </c>
      <c r="L34" s="34"/>
      <c r="M34" s="60" t="n">
        <v>41.963329</v>
      </c>
      <c r="N34" s="61" t="n">
        <v>41.963329</v>
      </c>
      <c r="O34" s="44" t="n">
        <v>16</v>
      </c>
      <c r="P34" s="33" t="n">
        <v>20</v>
      </c>
      <c r="Q34" s="37"/>
    </row>
    <row r="35" s="1" customFormat="true" ht="15.75" hidden="false" customHeight="false" outlineLevel="0" collapsed="false">
      <c r="A35" s="2" t="s">
        <v>64</v>
      </c>
      <c r="B35" s="2" t="s">
        <v>65</v>
      </c>
      <c r="C35" s="2"/>
      <c r="D35" s="31" t="n">
        <v>1132.171</v>
      </c>
      <c r="E35" s="44" t="n">
        <v>45</v>
      </c>
      <c r="F35" s="33" t="n">
        <v>119</v>
      </c>
      <c r="G35" s="34"/>
      <c r="H35" s="60" t="n">
        <v>26.35932</v>
      </c>
      <c r="I35" s="61" t="n">
        <v>26.35932</v>
      </c>
      <c r="J35" s="44" t="n">
        <v>35</v>
      </c>
      <c r="K35" s="33" t="n">
        <v>75</v>
      </c>
      <c r="L35" s="34"/>
      <c r="M35" s="60" t="n">
        <v>5.792899</v>
      </c>
      <c r="N35" s="61" t="n">
        <v>5.792899</v>
      </c>
      <c r="O35" s="44" t="n">
        <v>-1</v>
      </c>
      <c r="P35" s="33" t="n">
        <v>3</v>
      </c>
      <c r="Q35" s="37"/>
    </row>
    <row r="36" s="1" customFormat="true" ht="15.75" hidden="false" customHeight="false" outlineLevel="0" collapsed="false">
      <c r="A36" s="2" t="s">
        <v>66</v>
      </c>
      <c r="B36" s="2" t="s">
        <v>67</v>
      </c>
      <c r="C36" s="2"/>
      <c r="D36" s="31" t="n">
        <v>383.77</v>
      </c>
      <c r="E36" s="44" t="n">
        <v>91</v>
      </c>
      <c r="F36" s="33" t="n">
        <v>281</v>
      </c>
      <c r="G36" s="34"/>
      <c r="H36" s="60" t="n">
        <v>39.720751</v>
      </c>
      <c r="I36" s="61" t="n">
        <v>39.720751</v>
      </c>
      <c r="J36" s="44" t="n">
        <v>114</v>
      </c>
      <c r="K36" s="33" t="n">
        <v>376</v>
      </c>
      <c r="L36" s="34"/>
      <c r="M36" s="60" t="n">
        <v>1.391146</v>
      </c>
      <c r="N36" s="61" t="n">
        <v>1.391146</v>
      </c>
      <c r="O36" s="44" t="n">
        <v>1</v>
      </c>
      <c r="P36" s="33" t="n">
        <v>12</v>
      </c>
      <c r="Q36" s="37"/>
    </row>
    <row r="37" s="1" customFormat="true" ht="15.75" hidden="false" customHeight="false" outlineLevel="0" collapsed="false">
      <c r="A37" s="2" t="s">
        <v>68</v>
      </c>
      <c r="B37" s="2" t="s">
        <v>69</v>
      </c>
      <c r="C37" s="2"/>
      <c r="D37" s="31" t="n">
        <v>48.805</v>
      </c>
      <c r="E37" s="44" t="n">
        <v>29</v>
      </c>
      <c r="F37" s="33" t="n">
        <v>37</v>
      </c>
      <c r="G37" s="34"/>
      <c r="H37" s="60" t="n">
        <v>4.807254</v>
      </c>
      <c r="I37" s="61" t="n">
        <v>4.807254</v>
      </c>
      <c r="J37" s="44" t="n">
        <v>52</v>
      </c>
      <c r="K37" s="33" t="n">
        <v>88</v>
      </c>
      <c r="L37" s="34"/>
      <c r="M37" s="60" t="n">
        <v>0.008822</v>
      </c>
      <c r="N37" s="46" t="s">
        <v>76</v>
      </c>
      <c r="O37" s="44" t="n">
        <v>-1</v>
      </c>
      <c r="P37" s="33" t="n">
        <v>3</v>
      </c>
      <c r="Q37" s="37"/>
    </row>
    <row r="38" s="1" customFormat="true" ht="15.75" hidden="false" customHeight="false" outlineLevel="0" collapsed="false">
      <c r="A38" s="2" t="s">
        <v>70</v>
      </c>
      <c r="B38" s="2" t="s">
        <v>71</v>
      </c>
      <c r="C38" s="2"/>
      <c r="D38" s="31" t="n">
        <v>334.965</v>
      </c>
      <c r="E38" s="44" t="n">
        <v>61</v>
      </c>
      <c r="F38" s="33" t="n">
        <v>244</v>
      </c>
      <c r="G38" s="34"/>
      <c r="H38" s="60" t="n">
        <v>34.913497</v>
      </c>
      <c r="I38" s="61" t="n">
        <v>34.913497</v>
      </c>
      <c r="J38" s="44" t="n">
        <v>63</v>
      </c>
      <c r="K38" s="33" t="n">
        <v>289</v>
      </c>
      <c r="L38" s="34"/>
      <c r="M38" s="60" t="n">
        <v>1.382324</v>
      </c>
      <c r="N38" s="61" t="n">
        <v>1.382324</v>
      </c>
      <c r="O38" s="44" t="n">
        <v>1</v>
      </c>
      <c r="P38" s="33" t="n">
        <v>9</v>
      </c>
      <c r="Q38" s="37"/>
    </row>
    <row r="39" s="1" customFormat="true" ht="15.75" hidden="false" customHeight="false" outlineLevel="0" collapsed="false">
      <c r="A39" s="2" t="s">
        <v>72</v>
      </c>
      <c r="B39" s="2" t="s">
        <v>73</v>
      </c>
      <c r="C39" s="2"/>
      <c r="D39" s="31" t="n">
        <f aca="false">2089.346+265.62</f>
        <v>2354.966</v>
      </c>
      <c r="E39" s="44" t="n">
        <v>58</v>
      </c>
      <c r="F39" s="33" t="n">
        <v>333</v>
      </c>
      <c r="G39" s="34"/>
      <c r="H39" s="60" t="n">
        <v>76.641289</v>
      </c>
      <c r="I39" s="61" t="n">
        <f aca="false">73.006151+I42</f>
        <v>76.641289</v>
      </c>
      <c r="J39" s="44" t="n">
        <v>17</v>
      </c>
      <c r="K39" s="33" t="n">
        <v>169</v>
      </c>
      <c r="L39" s="34"/>
      <c r="M39" s="60" t="n">
        <v>18.139233</v>
      </c>
      <c r="N39" s="61" t="n">
        <f aca="false">16.457988+N42</f>
        <v>18.139233</v>
      </c>
      <c r="O39" s="44" t="n">
        <v>1</v>
      </c>
      <c r="P39" s="33" t="n">
        <v>3</v>
      </c>
      <c r="Q39" s="37"/>
    </row>
    <row r="40" s="1" customFormat="true" ht="15.75" hidden="false" customHeight="false" outlineLevel="0" collapsed="false">
      <c r="A40" s="2" t="s">
        <v>74</v>
      </c>
      <c r="B40" s="2" t="s">
        <v>75</v>
      </c>
      <c r="C40" s="2"/>
      <c r="D40" s="31" t="n">
        <v>344.689</v>
      </c>
      <c r="E40" s="44" t="n">
        <v>15</v>
      </c>
      <c r="F40" s="33" t="n">
        <v>107</v>
      </c>
      <c r="G40" s="34"/>
      <c r="H40" s="60" t="n">
        <v>24.419559</v>
      </c>
      <c r="I40" s="61" t="n">
        <v>24.419559</v>
      </c>
      <c r="J40" s="44" t="n">
        <v>6</v>
      </c>
      <c r="K40" s="33" t="n">
        <v>61</v>
      </c>
      <c r="L40" s="34"/>
      <c r="M40" s="60" t="n">
        <v>2.930959</v>
      </c>
      <c r="N40" s="61" t="n">
        <v>2.930959</v>
      </c>
      <c r="O40" s="44" t="s">
        <v>76</v>
      </c>
      <c r="P40" s="33" t="n">
        <v>1</v>
      </c>
      <c r="Q40" s="37"/>
    </row>
    <row r="41" s="1" customFormat="true" ht="15.75" hidden="false" customHeight="false" outlineLevel="0" collapsed="false">
      <c r="A41" s="2" t="s">
        <v>77</v>
      </c>
      <c r="B41" s="2" t="s">
        <v>78</v>
      </c>
      <c r="C41" s="2"/>
      <c r="D41" s="31" t="n">
        <v>1338.687</v>
      </c>
      <c r="E41" s="44" t="n">
        <v>33</v>
      </c>
      <c r="F41" s="33" t="n">
        <v>134</v>
      </c>
      <c r="G41" s="34"/>
      <c r="H41" s="60" t="n">
        <v>33.591931</v>
      </c>
      <c r="I41" s="61" t="n">
        <v>33.591931</v>
      </c>
      <c r="J41" s="44" t="n">
        <v>8</v>
      </c>
      <c r="K41" s="33" t="n">
        <v>69</v>
      </c>
      <c r="L41" s="34"/>
      <c r="M41" s="60" t="n">
        <v>10.578988</v>
      </c>
      <c r="N41" s="61" t="n">
        <v>10.578988</v>
      </c>
      <c r="O41" s="44" t="s">
        <v>76</v>
      </c>
      <c r="P41" s="33" t="n">
        <v>1</v>
      </c>
      <c r="Q41" s="37"/>
    </row>
    <row r="42" s="1" customFormat="true" ht="31.5" hidden="false" customHeight="true" outlineLevel="0" collapsed="false">
      <c r="A42" s="51" t="s">
        <v>112</v>
      </c>
      <c r="B42" s="2" t="s">
        <v>80</v>
      </c>
      <c r="C42" s="2"/>
      <c r="D42" s="31" t="n">
        <v>265.62</v>
      </c>
      <c r="E42" s="44" t="s">
        <v>76</v>
      </c>
      <c r="F42" s="33" t="n">
        <v>39</v>
      </c>
      <c r="G42" s="34"/>
      <c r="H42" s="60" t="n">
        <v>3.635138</v>
      </c>
      <c r="I42" s="61" t="n">
        <v>3.635138</v>
      </c>
      <c r="J42" s="44" t="s">
        <v>76</v>
      </c>
      <c r="K42" s="63" t="n">
        <v>10</v>
      </c>
      <c r="L42" s="34"/>
      <c r="M42" s="60" t="n">
        <v>1.681245</v>
      </c>
      <c r="N42" s="61" t="n">
        <v>1.681245</v>
      </c>
      <c r="O42" s="44" t="s">
        <v>76</v>
      </c>
      <c r="P42" s="64" t="n">
        <v>0</v>
      </c>
      <c r="Q42" s="37"/>
    </row>
    <row r="43" s="1" customFormat="true" ht="15.75" hidden="false" customHeight="false" outlineLevel="0" collapsed="false">
      <c r="A43" s="2" t="s">
        <v>81</v>
      </c>
      <c r="B43" s="40" t="s">
        <v>12</v>
      </c>
      <c r="C43" s="40"/>
      <c r="D43" s="31" t="n">
        <v>284.398</v>
      </c>
      <c r="E43" s="44" t="n">
        <v>3</v>
      </c>
      <c r="F43" s="33" t="n">
        <v>3</v>
      </c>
      <c r="G43" s="34"/>
      <c r="H43" s="60" t="n">
        <v>3.566169</v>
      </c>
      <c r="I43" s="61" t="n">
        <v>3.566169</v>
      </c>
      <c r="J43" s="44" t="s">
        <v>76</v>
      </c>
      <c r="K43" s="63" t="n">
        <v>0</v>
      </c>
      <c r="L43" s="34"/>
      <c r="M43" s="60" t="n">
        <v>1.362773</v>
      </c>
      <c r="N43" s="61" t="n">
        <v>1.362773</v>
      </c>
      <c r="O43" s="44" t="s">
        <v>76</v>
      </c>
      <c r="P43" s="64" t="n">
        <v>0</v>
      </c>
      <c r="Q43" s="37"/>
    </row>
    <row r="44" s="1" customFormat="true" ht="15.75" hidden="false" customHeight="false" outlineLevel="0" collapsed="false">
      <c r="A44" s="19"/>
      <c r="B44" s="19"/>
      <c r="C44" s="19"/>
      <c r="D44" s="19"/>
      <c r="E44" s="19"/>
      <c r="F44" s="19"/>
      <c r="G44" s="20"/>
      <c r="H44" s="19"/>
      <c r="I44" s="65"/>
      <c r="J44" s="19"/>
      <c r="K44" s="19"/>
      <c r="L44" s="20"/>
      <c r="M44" s="19"/>
      <c r="N44" s="66"/>
      <c r="O44" s="19"/>
      <c r="P44" s="19"/>
      <c r="Q44" s="37"/>
    </row>
    <row r="45" s="1" customFormat="true" ht="15.75" hidden="false" customHeight="false" outlineLevel="0" collapsed="false">
      <c r="A45" s="2" t="s">
        <v>9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53"/>
      <c r="Q45" s="37"/>
    </row>
    <row r="46" s="1" customFormat="tru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53"/>
      <c r="Q46" s="37"/>
    </row>
    <row r="47" s="1" customFormat="true" ht="15.75" hidden="false" customHeight="false" outlineLevel="0" collapsed="false">
      <c r="A47" s="2" t="s">
        <v>9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53"/>
      <c r="Q47" s="37"/>
    </row>
    <row r="48" s="1" customFormat="true" ht="15.75" hidden="false" customHeight="false" outlineLevel="0" collapsed="false">
      <c r="A48" s="2" t="s">
        <v>9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53"/>
      <c r="Q48" s="37"/>
    </row>
    <row r="49" s="1" customFormat="true" ht="15.75" hidden="false" customHeight="false" outlineLevel="0" collapsed="false">
      <c r="A49" s="2" t="s">
        <v>9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53"/>
      <c r="Q49" s="37"/>
    </row>
    <row r="50" s="1" customFormat="tru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s="1" customFormat="true" ht="15.75" hidden="false" customHeight="false" outlineLevel="0" collapsed="false">
      <c r="A51" s="2" t="s">
        <v>9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s="1" customFormat="true" ht="15.75" hidden="false" customHeight="false" outlineLevel="0" collapsed="false">
      <c r="A52" s="2" t="s">
        <v>96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s="1" customFormat="true" ht="15.75" hidden="false" customHeight="false" outlineLevel="0" collapsed="false">
      <c r="A53" s="2" t="s">
        <v>97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s="1" customFormat="true" ht="15.75" hidden="false" customHeight="false" outlineLevel="0" collapsed="false">
      <c r="A54" s="2" t="s">
        <v>11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s="1" customFormat="true" ht="15.75" hidden="false" customHeight="false" outlineLevel="0" collapsed="false">
      <c r="A55" s="2" t="s">
        <v>10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1" customFormat="true" ht="15.75" hidden="false" customHeight="false" outlineLevel="0" collapsed="false">
      <c r="A56" s="2" t="s">
        <v>102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1" customFormat="true" ht="15.75" hidden="false" customHeight="false" outlineLevel="0" collapsed="false">
      <c r="A57" s="2" t="s">
        <v>10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1" customFormat="true" ht="15.75" hidden="false" customHeight="false" outlineLevel="0" collapsed="false">
      <c r="A58" s="2" t="s">
        <v>10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s="1" customFormat="tru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s="1" customFormat="true" ht="15.75" hidden="false" customHeight="false" outlineLevel="0" collapsed="false">
      <c r="A60" s="2" t="s">
        <v>82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s="1" customFormat="true" ht="15.75" hidden="false" customHeight="false" outlineLevel="0" collapsed="false">
      <c r="A61" s="2" t="s">
        <v>83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</sheetData>
  <mergeCells count="3">
    <mergeCell ref="C2:F2"/>
    <mergeCell ref="G2:K2"/>
    <mergeCell ref="L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2" activeCellId="0" sqref="A62:IV78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70.39"/>
    <col collapsed="false" customWidth="true" hidden="false" outlineLevel="0" max="2" min="2" style="1" width="7.09"/>
    <col collapsed="false" customWidth="true" hidden="false" outlineLevel="0" max="3" min="3" style="1" width="5.69"/>
    <col collapsed="false" customWidth="true" hidden="false" outlineLevel="0" max="4" min="4" style="1" width="18.69"/>
    <col collapsed="false" customWidth="true" hidden="false" outlineLevel="0" max="6" min="5" style="1" width="14.69"/>
    <col collapsed="false" customWidth="true" hidden="false" outlineLevel="0" max="7" min="7" style="1" width="7.09"/>
    <col collapsed="false" customWidth="true" hidden="false" outlineLevel="0" max="8" min="8" style="1" width="18.69"/>
    <col collapsed="false" customWidth="true" hidden="false" outlineLevel="0" max="10" min="9" style="1" width="14.69"/>
    <col collapsed="false" customWidth="true" hidden="false" outlineLevel="0" max="11" min="11" style="1" width="5.59"/>
    <col collapsed="false" customWidth="true" hidden="false" outlineLevel="0" max="12" min="12" style="1" width="18.69"/>
    <col collapsed="false" customWidth="true" hidden="false" outlineLevel="0" max="14" min="13" style="1" width="14.69"/>
    <col collapsed="false" customWidth="false" hidden="false" outlineLevel="0" max="257" min="15" style="1" width="9.69"/>
  </cols>
  <sheetData>
    <row r="1" s="1" customFormat="true" ht="15.75" hidden="false" customHeight="false" outlineLevel="0" collapsed="false">
      <c r="A1" s="5"/>
      <c r="B1" s="5"/>
      <c r="C1" s="5"/>
      <c r="D1" s="5"/>
      <c r="E1" s="5"/>
      <c r="F1" s="5"/>
      <c r="G1" s="6"/>
      <c r="H1" s="5"/>
      <c r="I1" s="5"/>
      <c r="J1" s="5"/>
      <c r="K1" s="6"/>
      <c r="L1" s="5"/>
      <c r="M1" s="5"/>
      <c r="N1" s="5"/>
    </row>
    <row r="2" s="1" customFormat="true" ht="15.75" hidden="false" customHeight="false" outlineLevel="0" collapsed="false">
      <c r="A2" s="2"/>
      <c r="B2" s="2"/>
      <c r="C2" s="7" t="s">
        <v>2</v>
      </c>
      <c r="D2" s="7"/>
      <c r="E2" s="7"/>
      <c r="F2" s="7"/>
      <c r="G2" s="8" t="s">
        <v>114</v>
      </c>
      <c r="H2" s="8"/>
      <c r="I2" s="8"/>
      <c r="J2" s="8"/>
      <c r="K2" s="9" t="s">
        <v>115</v>
      </c>
      <c r="L2" s="9"/>
      <c r="M2" s="9"/>
      <c r="N2" s="9"/>
    </row>
    <row r="3" s="1" customFormat="true" ht="15.75" hidden="false" customHeight="false" outlineLevel="0" collapsed="false">
      <c r="A3" s="10" t="s">
        <v>5</v>
      </c>
      <c r="B3" s="2"/>
      <c r="C3" s="2"/>
      <c r="D3" s="11"/>
      <c r="E3" s="11"/>
      <c r="F3" s="11"/>
      <c r="G3" s="12"/>
      <c r="H3" s="13"/>
      <c r="I3" s="11"/>
      <c r="J3" s="11"/>
      <c r="K3" s="12"/>
      <c r="L3" s="13"/>
      <c r="M3" s="11"/>
      <c r="N3" s="11"/>
    </row>
    <row r="4" s="1" customFormat="true" ht="33.75" hidden="false" customHeight="true" outlineLevel="0" collapsed="false">
      <c r="A4" s="2"/>
      <c r="B4" s="10" t="s">
        <v>6</v>
      </c>
      <c r="C4" s="10"/>
      <c r="D4" s="55" t="s">
        <v>116</v>
      </c>
      <c r="E4" s="56" t="s">
        <v>8</v>
      </c>
      <c r="F4" s="56" t="s">
        <v>9</v>
      </c>
      <c r="G4" s="9"/>
      <c r="H4" s="55" t="s">
        <v>116</v>
      </c>
      <c r="I4" s="56" t="s">
        <v>8</v>
      </c>
      <c r="J4" s="56" t="s">
        <v>9</v>
      </c>
      <c r="K4" s="9"/>
      <c r="L4" s="55" t="s">
        <v>116</v>
      </c>
      <c r="M4" s="56" t="s">
        <v>8</v>
      </c>
      <c r="N4" s="56" t="s">
        <v>9</v>
      </c>
    </row>
    <row r="5" s="1" customFormat="true" ht="15.75" hidden="false" customHeight="false" outlineLevel="0" collapsed="false">
      <c r="A5" s="2"/>
      <c r="B5" s="10" t="s">
        <v>10</v>
      </c>
      <c r="C5" s="10"/>
      <c r="D5" s="11"/>
      <c r="E5" s="11"/>
      <c r="F5" s="11"/>
      <c r="G5" s="12"/>
      <c r="H5" s="13"/>
      <c r="I5" s="11"/>
      <c r="J5" s="11"/>
      <c r="K5" s="12"/>
      <c r="L5" s="13"/>
      <c r="M5" s="11"/>
      <c r="N5" s="11"/>
    </row>
    <row r="6" s="1" customFormat="true" ht="16.5" hidden="false" customHeight="false" outlineLevel="0" collapsed="false">
      <c r="A6" s="2"/>
      <c r="B6" s="2"/>
      <c r="C6" s="2"/>
      <c r="D6" s="3" t="n">
        <v>2003</v>
      </c>
      <c r="E6" s="3" t="n">
        <v>2003</v>
      </c>
      <c r="F6" s="3" t="n">
        <v>2003</v>
      </c>
      <c r="G6" s="17"/>
      <c r="H6" s="18" t="n">
        <v>2003</v>
      </c>
      <c r="I6" s="3" t="n">
        <v>2003</v>
      </c>
      <c r="J6" s="3" t="n">
        <v>2003</v>
      </c>
      <c r="K6" s="17"/>
      <c r="L6" s="18" t="n">
        <v>2003</v>
      </c>
      <c r="M6" s="18" t="n">
        <v>2003</v>
      </c>
      <c r="N6" s="3" t="n">
        <v>2003</v>
      </c>
    </row>
    <row r="7" s="1" customFormat="true" ht="15.75" hidden="false" customHeight="false" outlineLevel="0" collapsed="false">
      <c r="A7" s="19"/>
      <c r="B7" s="19"/>
      <c r="C7" s="19"/>
      <c r="D7" s="19"/>
      <c r="E7" s="19"/>
      <c r="F7" s="19"/>
      <c r="G7" s="20"/>
      <c r="H7" s="19"/>
      <c r="I7" s="19"/>
      <c r="J7" s="19"/>
      <c r="K7" s="20"/>
      <c r="L7" s="19"/>
      <c r="M7" s="19"/>
      <c r="N7" s="19"/>
    </row>
    <row r="8" s="30" customFormat="true" ht="16.5" hidden="false" customHeight="false" outlineLevel="0" collapsed="false">
      <c r="A8" s="3" t="s">
        <v>108</v>
      </c>
      <c r="B8" s="21" t="s">
        <v>12</v>
      </c>
      <c r="C8" s="21"/>
      <c r="D8" s="22" t="n">
        <v>19710</v>
      </c>
      <c r="E8" s="67" t="n">
        <v>2375</v>
      </c>
      <c r="F8" s="68" t="n">
        <v>5401</v>
      </c>
      <c r="G8" s="25"/>
      <c r="H8" s="58" t="n">
        <v>1050</v>
      </c>
      <c r="I8" s="69" t="n">
        <v>2818</v>
      </c>
      <c r="J8" s="68" t="n">
        <v>19755</v>
      </c>
      <c r="K8" s="25"/>
      <c r="L8" s="58" t="n">
        <v>230</v>
      </c>
      <c r="M8" s="70" t="n">
        <v>301</v>
      </c>
      <c r="N8" s="71" t="n">
        <v>780</v>
      </c>
      <c r="O8" s="29"/>
    </row>
    <row r="9" s="1" customFormat="true" ht="15.75" hidden="false" customHeight="false" outlineLevel="0" collapsed="false">
      <c r="A9" s="2" t="s">
        <v>109</v>
      </c>
      <c r="B9" s="2" t="s">
        <v>14</v>
      </c>
      <c r="C9" s="2"/>
      <c r="D9" s="31" t="n">
        <v>264</v>
      </c>
      <c r="E9" s="72" t="n">
        <v>122</v>
      </c>
      <c r="F9" s="73" t="n">
        <v>143</v>
      </c>
      <c r="G9" s="34"/>
      <c r="H9" s="61" t="n">
        <v>15</v>
      </c>
      <c r="I9" s="74" t="n">
        <v>23</v>
      </c>
      <c r="J9" s="73" t="n">
        <v>114</v>
      </c>
      <c r="K9" s="34"/>
      <c r="L9" s="61" t="n">
        <v>1</v>
      </c>
      <c r="M9" s="74" t="s">
        <v>117</v>
      </c>
      <c r="N9" s="75" t="n">
        <v>1</v>
      </c>
      <c r="O9" s="37"/>
    </row>
    <row r="10" s="1" customFormat="true" ht="15.75" hidden="false" customHeight="false" outlineLevel="0" collapsed="false">
      <c r="A10" s="2" t="s">
        <v>15</v>
      </c>
      <c r="B10" s="2" t="s">
        <v>16</v>
      </c>
      <c r="C10" s="2"/>
      <c r="D10" s="31" t="n">
        <v>127</v>
      </c>
      <c r="E10" s="72" t="n">
        <v>28</v>
      </c>
      <c r="F10" s="73" t="n">
        <v>30</v>
      </c>
      <c r="G10" s="34"/>
      <c r="H10" s="61" t="n">
        <v>8</v>
      </c>
      <c r="I10" s="74" t="n">
        <v>69</v>
      </c>
      <c r="J10" s="73" t="n">
        <v>178</v>
      </c>
      <c r="K10" s="34"/>
      <c r="L10" s="46" t="n">
        <v>1</v>
      </c>
      <c r="M10" s="74" t="n">
        <v>19</v>
      </c>
      <c r="N10" s="75" t="n">
        <v>11</v>
      </c>
      <c r="O10" s="37"/>
    </row>
    <row r="11" s="1" customFormat="true" ht="15.75" hidden="false" customHeight="false" outlineLevel="0" collapsed="false">
      <c r="A11" s="2" t="s">
        <v>17</v>
      </c>
      <c r="B11" s="2" t="s">
        <v>18</v>
      </c>
      <c r="C11" s="2"/>
      <c r="D11" s="31" t="n">
        <v>10</v>
      </c>
      <c r="E11" s="72" t="n">
        <v>2</v>
      </c>
      <c r="F11" s="73" t="n">
        <v>9</v>
      </c>
      <c r="G11" s="34"/>
      <c r="H11" s="76" t="s">
        <v>76</v>
      </c>
      <c r="I11" s="74" t="n">
        <v>152</v>
      </c>
      <c r="J11" s="73" t="n">
        <v>522</v>
      </c>
      <c r="K11" s="34"/>
      <c r="L11" s="46" t="s">
        <v>76</v>
      </c>
      <c r="M11" s="74" t="n">
        <v>2</v>
      </c>
      <c r="N11" s="75" t="n">
        <v>-5</v>
      </c>
      <c r="O11" s="37"/>
    </row>
    <row r="12" s="1" customFormat="true" ht="15.75" hidden="false" customHeight="false" outlineLevel="0" collapsed="false">
      <c r="A12" s="2" t="s">
        <v>19</v>
      </c>
      <c r="B12" s="2" t="s">
        <v>20</v>
      </c>
      <c r="C12" s="2"/>
      <c r="D12" s="31" t="n">
        <v>2491</v>
      </c>
      <c r="E12" s="72" t="n">
        <v>140</v>
      </c>
      <c r="F12" s="73" t="n">
        <v>676</v>
      </c>
      <c r="G12" s="34"/>
      <c r="H12" s="61" t="n">
        <v>176</v>
      </c>
      <c r="I12" s="74" t="n">
        <v>192</v>
      </c>
      <c r="J12" s="77" t="n">
        <v>1129</v>
      </c>
      <c r="K12" s="39"/>
      <c r="L12" s="61" t="n">
        <v>29</v>
      </c>
      <c r="M12" s="74" t="n">
        <v>14</v>
      </c>
      <c r="N12" s="75" t="n">
        <v>29</v>
      </c>
      <c r="O12" s="37"/>
    </row>
    <row r="13" s="1" customFormat="true" ht="15.75" hidden="false" customHeight="false" outlineLevel="0" collapsed="false">
      <c r="A13" s="2" t="s">
        <v>21</v>
      </c>
      <c r="B13" s="40" t="n">
        <v>238</v>
      </c>
      <c r="C13" s="2"/>
      <c r="D13" s="31" t="n">
        <v>1998</v>
      </c>
      <c r="E13" s="72" t="n">
        <v>54</v>
      </c>
      <c r="F13" s="73" t="n">
        <v>405</v>
      </c>
      <c r="G13" s="34"/>
      <c r="H13" s="61" t="n">
        <v>120</v>
      </c>
      <c r="I13" s="74" t="n">
        <v>32</v>
      </c>
      <c r="J13" s="73" t="n">
        <v>460</v>
      </c>
      <c r="K13" s="34"/>
      <c r="L13" s="61" t="n">
        <v>23</v>
      </c>
      <c r="M13" s="74" t="n">
        <v>2</v>
      </c>
      <c r="N13" s="75" t="n">
        <v>9</v>
      </c>
      <c r="O13" s="37"/>
    </row>
    <row r="14" s="1" customFormat="true" ht="15.75" hidden="false" customHeight="false" outlineLevel="0" collapsed="false">
      <c r="A14" s="2" t="s">
        <v>22</v>
      </c>
      <c r="B14" s="2" t="s">
        <v>23</v>
      </c>
      <c r="C14" s="2"/>
      <c r="D14" s="31" t="n">
        <v>309</v>
      </c>
      <c r="E14" s="72" t="n">
        <v>40</v>
      </c>
      <c r="F14" s="73" t="n">
        <v>281</v>
      </c>
      <c r="G14" s="34"/>
      <c r="H14" s="61" t="n">
        <v>22</v>
      </c>
      <c r="I14" s="74" t="n">
        <v>509</v>
      </c>
      <c r="J14" s="77" t="n">
        <v>5195</v>
      </c>
      <c r="K14" s="39"/>
      <c r="L14" s="61" t="n">
        <v>2</v>
      </c>
      <c r="M14" s="74" t="n">
        <v>24</v>
      </c>
      <c r="N14" s="75" t="n">
        <v>186</v>
      </c>
      <c r="O14" s="37"/>
    </row>
    <row r="15" s="1" customFormat="true" ht="15.75" hidden="false" customHeight="false" outlineLevel="0" collapsed="false">
      <c r="A15" s="2" t="s">
        <v>110</v>
      </c>
      <c r="B15" s="40" t="s">
        <v>12</v>
      </c>
      <c r="C15" s="40"/>
      <c r="D15" s="31" t="n">
        <v>2705</v>
      </c>
      <c r="E15" s="72" t="n">
        <v>171</v>
      </c>
      <c r="F15" s="73" t="n">
        <v>975</v>
      </c>
      <c r="G15" s="34"/>
      <c r="H15" s="61" t="n">
        <v>215</v>
      </c>
      <c r="I15" s="74" t="n">
        <v>568</v>
      </c>
      <c r="J15" s="77" t="n">
        <v>5601</v>
      </c>
      <c r="K15" s="39"/>
      <c r="L15" s="61" t="n">
        <v>12</v>
      </c>
      <c r="M15" s="74" t="n">
        <v>12</v>
      </c>
      <c r="N15" s="75" t="n">
        <v>108</v>
      </c>
      <c r="O15" s="37"/>
    </row>
    <row r="16" s="1" customFormat="true" ht="15.75" hidden="false" customHeight="false" outlineLevel="0" collapsed="false">
      <c r="A16" s="2" t="s">
        <v>26</v>
      </c>
      <c r="B16" s="2" t="s">
        <v>27</v>
      </c>
      <c r="C16" s="2"/>
      <c r="D16" s="31" t="n">
        <v>289</v>
      </c>
      <c r="E16" s="72" t="n">
        <v>44</v>
      </c>
      <c r="F16" s="73" t="n">
        <v>366</v>
      </c>
      <c r="G16" s="34"/>
      <c r="H16" s="61" t="n">
        <v>38</v>
      </c>
      <c r="I16" s="74" t="n">
        <v>293</v>
      </c>
      <c r="J16" s="77" t="n">
        <v>2570</v>
      </c>
      <c r="K16" s="39"/>
      <c r="L16" s="61" t="n">
        <v>4</v>
      </c>
      <c r="M16" s="74" t="n">
        <v>8</v>
      </c>
      <c r="N16" s="75" t="n">
        <v>47</v>
      </c>
      <c r="O16" s="37"/>
    </row>
    <row r="17" s="1" customFormat="true" ht="15.75" hidden="false" customHeight="false" outlineLevel="0" collapsed="false">
      <c r="A17" s="2" t="s">
        <v>111</v>
      </c>
      <c r="B17" s="2" t="s">
        <v>29</v>
      </c>
      <c r="C17" s="2"/>
      <c r="D17" s="31" t="n">
        <v>2416</v>
      </c>
      <c r="E17" s="72" t="n">
        <v>127</v>
      </c>
      <c r="F17" s="73" t="n">
        <v>605</v>
      </c>
      <c r="G17" s="34"/>
      <c r="H17" s="61" t="n">
        <v>177</v>
      </c>
      <c r="I17" s="74" t="n">
        <v>274</v>
      </c>
      <c r="J17" s="77" t="n">
        <v>3030</v>
      </c>
      <c r="K17" s="39"/>
      <c r="L17" s="61" t="n">
        <v>8</v>
      </c>
      <c r="M17" s="74" t="n">
        <v>3</v>
      </c>
      <c r="N17" s="75" t="n">
        <v>62</v>
      </c>
      <c r="O17" s="37"/>
    </row>
    <row r="18" s="1" customFormat="true" ht="15.75" hidden="false" customHeight="false" outlineLevel="0" collapsed="false">
      <c r="A18" s="2" t="s">
        <v>30</v>
      </c>
      <c r="B18" s="2" t="s">
        <v>31</v>
      </c>
      <c r="C18" s="2"/>
      <c r="D18" s="31" t="n">
        <v>141</v>
      </c>
      <c r="E18" s="72" t="n">
        <v>15</v>
      </c>
      <c r="F18" s="73" t="n">
        <v>91</v>
      </c>
      <c r="G18" s="34"/>
      <c r="H18" s="61" t="n">
        <v>34</v>
      </c>
      <c r="I18" s="74" t="n">
        <v>87</v>
      </c>
      <c r="J18" s="73" t="n">
        <v>785</v>
      </c>
      <c r="K18" s="34"/>
      <c r="L18" s="61" t="n">
        <v>1</v>
      </c>
      <c r="M18" s="74" t="n">
        <v>1</v>
      </c>
      <c r="N18" s="75" t="n">
        <v>8</v>
      </c>
      <c r="O18" s="37"/>
    </row>
    <row r="19" s="1" customFormat="true" ht="15.75" hidden="false" customHeight="false" outlineLevel="0" collapsed="false">
      <c r="A19" s="2" t="s">
        <v>32</v>
      </c>
      <c r="B19" s="2" t="s">
        <v>33</v>
      </c>
      <c r="C19" s="2"/>
      <c r="D19" s="31" t="n">
        <v>105</v>
      </c>
      <c r="E19" s="72" t="n">
        <v>16</v>
      </c>
      <c r="F19" s="73" t="n">
        <v>91</v>
      </c>
      <c r="G19" s="34"/>
      <c r="H19" s="61" t="n">
        <v>29</v>
      </c>
      <c r="I19" s="74" t="n">
        <v>44</v>
      </c>
      <c r="J19" s="73" t="n">
        <v>469</v>
      </c>
      <c r="K19" s="34"/>
      <c r="L19" s="61" t="n">
        <v>1</v>
      </c>
      <c r="M19" s="74" t="s">
        <v>76</v>
      </c>
      <c r="N19" s="75" t="n">
        <v>5</v>
      </c>
      <c r="O19" s="37"/>
    </row>
    <row r="20" s="1" customFormat="true" ht="15.75" hidden="false" customHeight="false" outlineLevel="0" collapsed="false">
      <c r="A20" s="2" t="s">
        <v>34</v>
      </c>
      <c r="B20" s="2" t="s">
        <v>35</v>
      </c>
      <c r="C20" s="2"/>
      <c r="D20" s="31" t="n">
        <v>24</v>
      </c>
      <c r="E20" s="72" t="n">
        <v>6</v>
      </c>
      <c r="F20" s="73" t="n">
        <v>35</v>
      </c>
      <c r="G20" s="34"/>
      <c r="H20" s="61" t="n">
        <v>20</v>
      </c>
      <c r="I20" s="74" t="n">
        <v>31</v>
      </c>
      <c r="J20" s="73" t="n">
        <v>159</v>
      </c>
      <c r="K20" s="34"/>
      <c r="L20" s="46" t="s">
        <v>76</v>
      </c>
      <c r="M20" s="74" t="s">
        <v>76</v>
      </c>
      <c r="N20" s="75" t="n">
        <v>1</v>
      </c>
      <c r="O20" s="37"/>
    </row>
    <row r="21" s="1" customFormat="true" ht="15.75" hidden="false" customHeight="false" outlineLevel="0" collapsed="false">
      <c r="A21" s="2" t="s">
        <v>36</v>
      </c>
      <c r="B21" s="2" t="s">
        <v>37</v>
      </c>
      <c r="C21" s="2"/>
      <c r="D21" s="31" t="n">
        <v>945</v>
      </c>
      <c r="E21" s="72" t="n">
        <v>30</v>
      </c>
      <c r="F21" s="73" t="n">
        <v>183</v>
      </c>
      <c r="G21" s="34"/>
      <c r="H21" s="61" t="n">
        <v>58</v>
      </c>
      <c r="I21" s="74" t="n">
        <v>70</v>
      </c>
      <c r="J21" s="73" t="n">
        <v>548</v>
      </c>
      <c r="K21" s="34"/>
      <c r="L21" s="61" t="n">
        <v>8</v>
      </c>
      <c r="M21" s="74" t="n">
        <v>2</v>
      </c>
      <c r="N21" s="75" t="n">
        <v>2</v>
      </c>
      <c r="O21" s="37"/>
    </row>
    <row r="22" s="1" customFormat="true" ht="15.75" hidden="false" customHeight="false" outlineLevel="0" collapsed="false">
      <c r="A22" s="2" t="s">
        <v>118</v>
      </c>
      <c r="B22" s="2" t="s">
        <v>39</v>
      </c>
      <c r="C22" s="2"/>
      <c r="D22" s="31" t="n">
        <v>267</v>
      </c>
      <c r="E22" s="72" t="n">
        <v>32</v>
      </c>
      <c r="F22" s="73" t="n">
        <v>120</v>
      </c>
      <c r="G22" s="34"/>
      <c r="H22" s="61" t="n">
        <v>7</v>
      </c>
      <c r="I22" s="74" t="n">
        <v>162</v>
      </c>
      <c r="J22" s="73" t="n">
        <v>822</v>
      </c>
      <c r="K22" s="34"/>
      <c r="L22" s="61" t="n">
        <v>2</v>
      </c>
      <c r="M22" s="74" t="n">
        <v>1</v>
      </c>
      <c r="N22" s="75" t="n">
        <v>-4</v>
      </c>
      <c r="O22" s="37"/>
    </row>
    <row r="23" s="1" customFormat="true" ht="15.75" hidden="false" customHeight="false" outlineLevel="0" collapsed="false">
      <c r="A23" s="2" t="s">
        <v>40</v>
      </c>
      <c r="B23" s="40" t="n">
        <v>515</v>
      </c>
      <c r="C23" s="40" t="s">
        <v>119</v>
      </c>
      <c r="D23" s="42" t="n">
        <v>38</v>
      </c>
      <c r="E23" s="72" t="n">
        <v>2</v>
      </c>
      <c r="F23" s="78" t="s">
        <v>25</v>
      </c>
      <c r="G23" s="45" t="s">
        <v>119</v>
      </c>
      <c r="H23" s="46" t="n">
        <v>1</v>
      </c>
      <c r="I23" s="74" t="n">
        <v>33</v>
      </c>
      <c r="J23" s="78" t="s">
        <v>25</v>
      </c>
      <c r="K23" s="45" t="s">
        <v>119</v>
      </c>
      <c r="L23" s="46" t="s">
        <v>76</v>
      </c>
      <c r="M23" s="74" t="s">
        <v>76</v>
      </c>
      <c r="N23" s="79" t="s">
        <v>25</v>
      </c>
      <c r="O23" s="37"/>
    </row>
    <row r="24" s="1" customFormat="true" ht="15.75" hidden="false" customHeight="false" outlineLevel="0" collapsed="false">
      <c r="A24" s="2" t="s">
        <v>42</v>
      </c>
      <c r="B24" s="40" t="n">
        <v>517</v>
      </c>
      <c r="C24" s="40"/>
      <c r="D24" s="42" t="s">
        <v>120</v>
      </c>
      <c r="E24" s="72" t="n">
        <v>5</v>
      </c>
      <c r="F24" s="78" t="s">
        <v>25</v>
      </c>
      <c r="G24" s="34"/>
      <c r="H24" s="46" t="s">
        <v>120</v>
      </c>
      <c r="I24" s="74" t="n">
        <v>83</v>
      </c>
      <c r="J24" s="78" t="s">
        <v>25</v>
      </c>
      <c r="K24" s="34"/>
      <c r="L24" s="46" t="s">
        <v>120</v>
      </c>
      <c r="M24" s="74" t="n">
        <v>-3</v>
      </c>
      <c r="N24" s="79" t="s">
        <v>25</v>
      </c>
      <c r="O24" s="37"/>
    </row>
    <row r="25" s="1" customFormat="true" ht="15.75" hidden="false" customHeight="false" outlineLevel="0" collapsed="false">
      <c r="A25" s="2" t="s">
        <v>44</v>
      </c>
      <c r="B25" s="2" t="s">
        <v>45</v>
      </c>
      <c r="C25" s="2"/>
      <c r="D25" s="31" t="n">
        <v>659</v>
      </c>
      <c r="E25" s="72" t="n">
        <v>259</v>
      </c>
      <c r="F25" s="73" t="n">
        <v>235</v>
      </c>
      <c r="G25" s="34"/>
      <c r="H25" s="61" t="n">
        <v>64</v>
      </c>
      <c r="I25" s="74" t="n">
        <v>324</v>
      </c>
      <c r="J25" s="77" t="n">
        <v>2575</v>
      </c>
      <c r="K25" s="39"/>
      <c r="L25" s="61" t="n">
        <v>16</v>
      </c>
      <c r="M25" s="74" t="n">
        <v>106</v>
      </c>
      <c r="N25" s="75" t="n">
        <v>303</v>
      </c>
      <c r="O25" s="37"/>
    </row>
    <row r="26" s="1" customFormat="true" ht="15.75" hidden="false" customHeight="false" outlineLevel="0" collapsed="false">
      <c r="A26" s="2" t="s">
        <v>46</v>
      </c>
      <c r="B26" s="2" t="s">
        <v>47</v>
      </c>
      <c r="C26" s="2"/>
      <c r="D26" s="31" t="n">
        <v>1074</v>
      </c>
      <c r="E26" s="80" t="n">
        <v>1081</v>
      </c>
      <c r="F26" s="73" t="n">
        <v>577</v>
      </c>
      <c r="G26" s="34"/>
      <c r="H26" s="61" t="n">
        <v>63</v>
      </c>
      <c r="I26" s="74" t="n">
        <v>192</v>
      </c>
      <c r="J26" s="73" t="n">
        <v>207</v>
      </c>
      <c r="K26" s="34"/>
      <c r="L26" s="61" t="n">
        <v>26</v>
      </c>
      <c r="M26" s="74" t="n">
        <v>51</v>
      </c>
      <c r="N26" s="75" t="n">
        <v>6</v>
      </c>
      <c r="O26" s="37"/>
    </row>
    <row r="27" s="1" customFormat="true" ht="15.75" hidden="false" customHeight="false" outlineLevel="0" collapsed="false">
      <c r="A27" s="2" t="s">
        <v>121</v>
      </c>
      <c r="B27" s="2" t="s">
        <v>49</v>
      </c>
      <c r="C27" s="2"/>
      <c r="D27" s="31" t="n">
        <v>2753</v>
      </c>
      <c r="E27" s="72" t="n">
        <v>151</v>
      </c>
      <c r="F27" s="73" t="n">
        <v>760</v>
      </c>
      <c r="G27" s="34"/>
      <c r="H27" s="61" t="n">
        <v>129</v>
      </c>
      <c r="I27" s="74" t="n">
        <v>212</v>
      </c>
      <c r="J27" s="73" t="n">
        <v>692</v>
      </c>
      <c r="K27" s="34"/>
      <c r="L27" s="61" t="n">
        <v>52</v>
      </c>
      <c r="M27" s="74" t="n">
        <v>51</v>
      </c>
      <c r="N27" s="75" t="n">
        <v>9</v>
      </c>
      <c r="O27" s="37"/>
    </row>
    <row r="28" s="1" customFormat="true" ht="15.75" hidden="false" customHeight="false" outlineLevel="0" collapsed="false">
      <c r="A28" s="2" t="s">
        <v>50</v>
      </c>
      <c r="B28" s="2" t="s">
        <v>51</v>
      </c>
      <c r="C28" s="2"/>
      <c r="D28" s="31" t="n">
        <v>345</v>
      </c>
      <c r="E28" s="72" t="n">
        <v>28</v>
      </c>
      <c r="F28" s="73" t="n">
        <v>97</v>
      </c>
      <c r="G28" s="34"/>
      <c r="H28" s="61" t="n">
        <v>34</v>
      </c>
      <c r="I28" s="74" t="n">
        <v>101</v>
      </c>
      <c r="J28" s="73" t="n">
        <v>72</v>
      </c>
      <c r="K28" s="34"/>
      <c r="L28" s="61" t="n">
        <v>15</v>
      </c>
      <c r="M28" s="74" t="n">
        <v>36</v>
      </c>
      <c r="N28" s="75" t="n">
        <v>6</v>
      </c>
      <c r="O28" s="37"/>
    </row>
    <row r="29" s="1" customFormat="true" ht="15.75" hidden="false" customHeight="false" outlineLevel="0" collapsed="false">
      <c r="A29" s="2" t="s">
        <v>122</v>
      </c>
      <c r="B29" s="2" t="s">
        <v>53</v>
      </c>
      <c r="C29" s="2"/>
      <c r="D29" s="31" t="n">
        <v>381</v>
      </c>
      <c r="E29" s="72" t="n">
        <v>22</v>
      </c>
      <c r="F29" s="73" t="n">
        <v>62</v>
      </c>
      <c r="G29" s="34"/>
      <c r="H29" s="61" t="n">
        <v>12</v>
      </c>
      <c r="I29" s="74" t="n">
        <v>34</v>
      </c>
      <c r="J29" s="73" t="n">
        <v>27</v>
      </c>
      <c r="K29" s="34"/>
      <c r="L29" s="61" t="n">
        <v>4</v>
      </c>
      <c r="M29" s="74" t="n">
        <v>6</v>
      </c>
      <c r="N29" s="75" t="n">
        <v>2</v>
      </c>
      <c r="O29" s="37"/>
    </row>
    <row r="30" s="1" customFormat="true" ht="15.75" hidden="false" customHeight="false" outlineLevel="0" collapsed="false">
      <c r="A30" s="2" t="s">
        <v>54</v>
      </c>
      <c r="B30" s="2" t="s">
        <v>55</v>
      </c>
      <c r="C30" s="2"/>
      <c r="D30" s="31" t="n">
        <v>659</v>
      </c>
      <c r="E30" s="72" t="n">
        <v>33</v>
      </c>
      <c r="F30" s="73" t="n">
        <v>212</v>
      </c>
      <c r="G30" s="34"/>
      <c r="H30" s="61" t="n">
        <v>28</v>
      </c>
      <c r="I30" s="74" t="n">
        <v>27</v>
      </c>
      <c r="J30" s="73" t="n">
        <v>151</v>
      </c>
      <c r="K30" s="34"/>
      <c r="L30" s="61" t="n">
        <v>14</v>
      </c>
      <c r="M30" s="74" t="n">
        <v>5</v>
      </c>
      <c r="N30" s="75" t="n">
        <v>4</v>
      </c>
      <c r="O30" s="37"/>
    </row>
    <row r="31" s="1" customFormat="true" ht="15.75" hidden="false" customHeight="false" outlineLevel="0" collapsed="false">
      <c r="A31" s="2" t="s">
        <v>56</v>
      </c>
      <c r="B31" s="2" t="s">
        <v>57</v>
      </c>
      <c r="C31" s="2"/>
      <c r="D31" s="42" t="s">
        <v>25</v>
      </c>
      <c r="E31" s="72" t="n">
        <v>22</v>
      </c>
      <c r="F31" s="73" t="n">
        <v>47</v>
      </c>
      <c r="G31" s="34"/>
      <c r="H31" s="42" t="s">
        <v>25</v>
      </c>
      <c r="I31" s="74" t="n">
        <v>25</v>
      </c>
      <c r="J31" s="73" t="n">
        <v>677</v>
      </c>
      <c r="K31" s="34"/>
      <c r="L31" s="42" t="s">
        <v>25</v>
      </c>
      <c r="M31" s="74" t="n">
        <v>8</v>
      </c>
      <c r="N31" s="75" t="n">
        <v>93</v>
      </c>
      <c r="O31" s="37"/>
    </row>
    <row r="32" s="1" customFormat="true" ht="15.75" hidden="false" customHeight="false" outlineLevel="0" collapsed="false">
      <c r="A32" s="2" t="s">
        <v>123</v>
      </c>
      <c r="B32" s="2" t="s">
        <v>59</v>
      </c>
      <c r="C32" s="2"/>
      <c r="D32" s="31" t="n">
        <v>1881</v>
      </c>
      <c r="E32" s="72" t="n">
        <v>44</v>
      </c>
      <c r="F32" s="73" t="n">
        <v>243</v>
      </c>
      <c r="G32" s="34"/>
      <c r="H32" s="61" t="n">
        <v>47</v>
      </c>
      <c r="I32" s="74" t="n">
        <v>51</v>
      </c>
      <c r="J32" s="73" t="n">
        <v>360</v>
      </c>
      <c r="K32" s="34"/>
      <c r="L32" s="61" t="n">
        <v>13</v>
      </c>
      <c r="M32" s="74" t="n">
        <v>3</v>
      </c>
      <c r="N32" s="75" t="n">
        <v>7</v>
      </c>
      <c r="O32" s="37"/>
    </row>
    <row r="33" s="1" customFormat="true" ht="15.75" hidden="false" customHeight="false" outlineLevel="0" collapsed="false">
      <c r="A33" s="2" t="s">
        <v>60</v>
      </c>
      <c r="B33" s="2" t="s">
        <v>61</v>
      </c>
      <c r="C33" s="2"/>
      <c r="D33" s="31" t="n">
        <v>452</v>
      </c>
      <c r="E33" s="72" t="n">
        <v>9</v>
      </c>
      <c r="F33" s="73" t="n">
        <v>44</v>
      </c>
      <c r="G33" s="34"/>
      <c r="H33" s="61" t="n">
        <v>5</v>
      </c>
      <c r="I33" s="74" t="n">
        <v>3</v>
      </c>
      <c r="J33" s="73" t="n">
        <v>30</v>
      </c>
      <c r="K33" s="34"/>
      <c r="L33" s="61" t="n">
        <v>2</v>
      </c>
      <c r="M33" s="74" t="s">
        <v>117</v>
      </c>
      <c r="N33" s="75" t="n">
        <v>1</v>
      </c>
      <c r="O33" s="37"/>
    </row>
    <row r="34" s="1" customFormat="true" ht="15.75" hidden="false" customHeight="false" outlineLevel="0" collapsed="false">
      <c r="A34" s="2" t="s">
        <v>62</v>
      </c>
      <c r="B34" s="2" t="s">
        <v>63</v>
      </c>
      <c r="C34" s="2"/>
      <c r="D34" s="31" t="n">
        <v>1763</v>
      </c>
      <c r="E34" s="72" t="n">
        <v>54</v>
      </c>
      <c r="F34" s="73" t="n">
        <v>355</v>
      </c>
      <c r="G34" s="34"/>
      <c r="H34" s="61" t="n">
        <v>99</v>
      </c>
      <c r="I34" s="74" t="n">
        <v>106</v>
      </c>
      <c r="J34" s="73" t="n">
        <v>488</v>
      </c>
      <c r="K34" s="34"/>
      <c r="L34" s="61" t="n">
        <v>40</v>
      </c>
      <c r="M34" s="74" t="n">
        <v>14</v>
      </c>
      <c r="N34" s="75" t="n">
        <v>19</v>
      </c>
      <c r="O34" s="37"/>
    </row>
    <row r="35" s="1" customFormat="true" ht="15.75" hidden="false" customHeight="false" outlineLevel="0" collapsed="false">
      <c r="A35" s="2" t="s">
        <v>124</v>
      </c>
      <c r="B35" s="2" t="s">
        <v>65</v>
      </c>
      <c r="C35" s="2"/>
      <c r="D35" s="31" t="n">
        <v>1098</v>
      </c>
      <c r="E35" s="72" t="n">
        <v>43</v>
      </c>
      <c r="F35" s="73" t="n">
        <v>110</v>
      </c>
      <c r="G35" s="34"/>
      <c r="H35" s="61" t="n">
        <v>24</v>
      </c>
      <c r="I35" s="74" t="n">
        <v>47</v>
      </c>
      <c r="J35" s="73" t="n">
        <v>70</v>
      </c>
      <c r="K35" s="34"/>
      <c r="L35" s="61" t="n">
        <v>5</v>
      </c>
      <c r="M35" s="74" t="n">
        <v>-2</v>
      </c>
      <c r="N35" s="75" t="n">
        <v>1</v>
      </c>
      <c r="O35" s="37"/>
    </row>
    <row r="36" s="1" customFormat="true" ht="15.75" hidden="false" customHeight="false" outlineLevel="0" collapsed="false">
      <c r="A36" s="2" t="s">
        <v>66</v>
      </c>
      <c r="B36" s="2" t="s">
        <v>67</v>
      </c>
      <c r="C36" s="2"/>
      <c r="D36" s="31" t="n">
        <v>395</v>
      </c>
      <c r="E36" s="72" t="n">
        <v>81</v>
      </c>
      <c r="F36" s="73" t="n">
        <v>279</v>
      </c>
      <c r="G36" s="34"/>
      <c r="H36" s="61" t="n">
        <v>40</v>
      </c>
      <c r="I36" s="74" t="n">
        <v>97</v>
      </c>
      <c r="J36" s="73" t="n">
        <v>382</v>
      </c>
      <c r="K36" s="34"/>
      <c r="L36" s="61" t="n">
        <v>1</v>
      </c>
      <c r="M36" s="74" t="n">
        <v>-1</v>
      </c>
      <c r="N36" s="75" t="n">
        <v>7</v>
      </c>
      <c r="O36" s="37"/>
    </row>
    <row r="37" s="1" customFormat="true" ht="15.75" hidden="false" customHeight="false" outlineLevel="0" collapsed="false">
      <c r="A37" s="2" t="s">
        <v>68</v>
      </c>
      <c r="B37" s="2" t="s">
        <v>69</v>
      </c>
      <c r="C37" s="2"/>
      <c r="D37" s="31" t="n">
        <v>53</v>
      </c>
      <c r="E37" s="72" t="n">
        <v>26</v>
      </c>
      <c r="F37" s="73" t="n">
        <v>36</v>
      </c>
      <c r="G37" s="34"/>
      <c r="H37" s="61" t="n">
        <v>5</v>
      </c>
      <c r="I37" s="74" t="n">
        <v>45</v>
      </c>
      <c r="J37" s="73" t="n">
        <v>107</v>
      </c>
      <c r="K37" s="34"/>
      <c r="L37" s="46" t="s">
        <v>76</v>
      </c>
      <c r="M37" s="74" t="n">
        <v>-2</v>
      </c>
      <c r="N37" s="75" t="n">
        <v>0</v>
      </c>
      <c r="O37" s="37"/>
    </row>
    <row r="38" s="1" customFormat="true" ht="15.75" hidden="false" customHeight="false" outlineLevel="0" collapsed="false">
      <c r="A38" s="2" t="s">
        <v>70</v>
      </c>
      <c r="B38" s="2" t="s">
        <v>71</v>
      </c>
      <c r="C38" s="2"/>
      <c r="D38" s="31" t="n">
        <v>342</v>
      </c>
      <c r="E38" s="72" t="n">
        <v>55</v>
      </c>
      <c r="F38" s="73" t="n">
        <v>243</v>
      </c>
      <c r="G38" s="34"/>
      <c r="H38" s="61" t="n">
        <v>35</v>
      </c>
      <c r="I38" s="74" t="n">
        <v>52</v>
      </c>
      <c r="J38" s="73" t="n">
        <v>276</v>
      </c>
      <c r="K38" s="34"/>
      <c r="L38" s="61" t="n">
        <v>1</v>
      </c>
      <c r="M38" s="74" t="n">
        <v>1</v>
      </c>
      <c r="N38" s="75" t="n">
        <v>7</v>
      </c>
      <c r="O38" s="37"/>
    </row>
    <row r="39" s="1" customFormat="true" ht="15.75" hidden="false" customHeight="false" outlineLevel="0" collapsed="false">
      <c r="A39" s="2" t="s">
        <v>125</v>
      </c>
      <c r="B39" s="2" t="s">
        <v>73</v>
      </c>
      <c r="C39" s="2"/>
      <c r="D39" s="31" t="n">
        <v>2263</v>
      </c>
      <c r="E39" s="72" t="n">
        <v>63</v>
      </c>
      <c r="F39" s="73" t="n">
        <v>329</v>
      </c>
      <c r="G39" s="34"/>
      <c r="H39" s="61" t="n">
        <v>74</v>
      </c>
      <c r="I39" s="74" t="n">
        <v>18</v>
      </c>
      <c r="J39" s="73" t="n">
        <v>165</v>
      </c>
      <c r="K39" s="34"/>
      <c r="L39" s="61" t="n">
        <v>18</v>
      </c>
      <c r="M39" s="74" t="s">
        <v>76</v>
      </c>
      <c r="N39" s="75" t="n">
        <v>4</v>
      </c>
      <c r="O39" s="37"/>
    </row>
    <row r="40" s="1" customFormat="true" ht="15.75" hidden="false" customHeight="false" outlineLevel="0" collapsed="false">
      <c r="A40" s="2" t="s">
        <v>74</v>
      </c>
      <c r="B40" s="2" t="s">
        <v>75</v>
      </c>
      <c r="C40" s="2"/>
      <c r="D40" s="31" t="n">
        <v>358</v>
      </c>
      <c r="E40" s="72" t="n">
        <v>21</v>
      </c>
      <c r="F40" s="73" t="n">
        <v>103</v>
      </c>
      <c r="G40" s="34"/>
      <c r="H40" s="61" t="n">
        <v>23</v>
      </c>
      <c r="I40" s="74" t="n">
        <v>6</v>
      </c>
      <c r="J40" s="73" t="n">
        <v>59</v>
      </c>
      <c r="K40" s="34"/>
      <c r="L40" s="61" t="n">
        <v>3</v>
      </c>
      <c r="M40" s="74" t="s">
        <v>76</v>
      </c>
      <c r="N40" s="75" t="n">
        <v>1</v>
      </c>
      <c r="O40" s="37"/>
    </row>
    <row r="41" s="1" customFormat="true" ht="15.75" hidden="false" customHeight="false" outlineLevel="0" collapsed="false">
      <c r="A41" s="2" t="s">
        <v>77</v>
      </c>
      <c r="B41" s="2" t="s">
        <v>78</v>
      </c>
      <c r="C41" s="2"/>
      <c r="D41" s="31" t="n">
        <v>1239</v>
      </c>
      <c r="E41" s="72" t="n">
        <v>30</v>
      </c>
      <c r="F41" s="73" t="n">
        <v>135</v>
      </c>
      <c r="G41" s="34"/>
      <c r="H41" s="61" t="n">
        <v>32</v>
      </c>
      <c r="I41" s="74" t="n">
        <v>7</v>
      </c>
      <c r="J41" s="73" t="n">
        <v>67</v>
      </c>
      <c r="K41" s="34"/>
      <c r="L41" s="61" t="n">
        <v>10</v>
      </c>
      <c r="M41" s="74" t="s">
        <v>117</v>
      </c>
      <c r="N41" s="75" t="n">
        <v>2</v>
      </c>
      <c r="O41" s="37"/>
    </row>
    <row r="42" s="1" customFormat="true" ht="15.75" hidden="false" customHeight="false" outlineLevel="0" collapsed="false">
      <c r="A42" s="2" t="s">
        <v>126</v>
      </c>
      <c r="B42" s="2" t="s">
        <v>80</v>
      </c>
      <c r="C42" s="2"/>
      <c r="D42" s="31" t="n">
        <v>268</v>
      </c>
      <c r="E42" s="72" t="n">
        <v>1</v>
      </c>
      <c r="F42" s="73" t="n">
        <v>36</v>
      </c>
      <c r="G42" s="34"/>
      <c r="H42" s="61" t="n">
        <v>3</v>
      </c>
      <c r="I42" s="74" t="s">
        <v>76</v>
      </c>
      <c r="J42" s="73" t="n">
        <v>9</v>
      </c>
      <c r="K42" s="34"/>
      <c r="L42" s="61" t="n">
        <v>2</v>
      </c>
      <c r="M42" s="74" t="s">
        <v>76</v>
      </c>
      <c r="N42" s="75" t="n">
        <v>0</v>
      </c>
      <c r="O42" s="37"/>
    </row>
    <row r="43" s="1" customFormat="true" ht="15.75" hidden="false" customHeight="false" outlineLevel="0" collapsed="false">
      <c r="A43" s="2" t="s">
        <v>81</v>
      </c>
      <c r="B43" s="40" t="s">
        <v>12</v>
      </c>
      <c r="C43" s="40"/>
      <c r="D43" s="31" t="n">
        <v>254</v>
      </c>
      <c r="E43" s="72" t="n">
        <v>2</v>
      </c>
      <c r="F43" s="73" t="n">
        <v>5</v>
      </c>
      <c r="G43" s="34"/>
      <c r="H43" s="61" t="n">
        <v>3</v>
      </c>
      <c r="I43" s="74" t="s">
        <v>76</v>
      </c>
      <c r="J43" s="73" t="n">
        <v>0</v>
      </c>
      <c r="K43" s="34"/>
      <c r="L43" s="61" t="n">
        <v>1</v>
      </c>
      <c r="M43" s="74" t="s">
        <v>76</v>
      </c>
      <c r="N43" s="75" t="n">
        <v>0</v>
      </c>
      <c r="O43" s="37"/>
    </row>
    <row r="44" s="1" customFormat="true" ht="15.75" hidden="false" customHeight="false" outlineLevel="0" collapsed="false">
      <c r="A44" s="19"/>
      <c r="B44" s="19"/>
      <c r="C44" s="19"/>
      <c r="D44" s="19"/>
      <c r="E44" s="19"/>
      <c r="F44" s="19"/>
      <c r="G44" s="20"/>
      <c r="H44" s="19"/>
      <c r="I44" s="19"/>
      <c r="J44" s="19"/>
      <c r="K44" s="20"/>
      <c r="L44" s="19"/>
      <c r="M44" s="19"/>
      <c r="N44" s="19"/>
      <c r="O44" s="37"/>
    </row>
    <row r="45" s="1" customFormat="true" ht="15.75" hidden="false" customHeight="false" outlineLevel="0" collapsed="false">
      <c r="A45" s="2" t="s">
        <v>9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53"/>
      <c r="O45" s="37"/>
    </row>
    <row r="46" s="1" customFormat="tru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53"/>
      <c r="O46" s="37"/>
    </row>
    <row r="47" s="1" customFormat="true" ht="15.75" hidden="false" customHeight="false" outlineLevel="0" collapsed="false">
      <c r="A47" s="2" t="s">
        <v>9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53"/>
      <c r="O47" s="37"/>
    </row>
    <row r="48" s="1" customFormat="true" ht="15.75" hidden="false" customHeight="false" outlineLevel="0" collapsed="false">
      <c r="A48" s="2" t="s">
        <v>12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53"/>
      <c r="O48" s="37"/>
    </row>
    <row r="49" s="1" customFormat="tru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s="1" customFormat="true" ht="15.75" hidden="false" customHeight="false" outlineLevel="0" collapsed="false">
      <c r="A50" s="2" t="s">
        <v>9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s="1" customFormat="true" ht="15.75" hidden="false" customHeight="false" outlineLevel="0" collapsed="false">
      <c r="A51" s="2" t="s">
        <v>96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s="1" customFormat="true" ht="15.75" hidden="false" customHeight="false" outlineLevel="0" collapsed="false">
      <c r="A52" s="2" t="s">
        <v>97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s="1" customFormat="true" ht="15.75" hidden="false" customHeight="false" outlineLevel="0" collapsed="false">
      <c r="A53" s="2" t="s">
        <v>113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s="1" customFormat="true" ht="15.75" hidden="false" customHeight="false" outlineLevel="0" collapsed="false">
      <c r="A54" s="2" t="s">
        <v>128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s="1" customFormat="true" ht="15.75" hidden="false" customHeight="false" outlineLevel="0" collapsed="false">
      <c r="A55" s="2" t="s">
        <v>129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s="1" customFormat="true" ht="15.75" hidden="false" customHeight="false" outlineLevel="0" collapsed="false">
      <c r="A56" s="2" t="s">
        <v>13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s="1" customFormat="true" ht="15.75" hidden="false" customHeight="false" outlineLevel="0" collapsed="false">
      <c r="A57" s="2" t="s">
        <v>13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s="1" customFormat="true" ht="15.75" hidden="false" customHeight="false" outlineLevel="0" collapsed="false">
      <c r="A58" s="2" t="s">
        <v>132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s="1" customFormat="tru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s="1" customFormat="true" ht="15.75" hidden="false" customHeight="false" outlineLevel="0" collapsed="false">
      <c r="A60" s="2" t="s">
        <v>82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s="1" customFormat="true" ht="15.75" hidden="false" customHeight="false" outlineLevel="0" collapsed="false">
      <c r="A61" s="2" t="s">
        <v>83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</sheetData>
  <mergeCells count="3">
    <mergeCell ref="C2:F2"/>
    <mergeCell ref="G2:J2"/>
    <mergeCell ref="K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81" width="69.09"/>
    <col collapsed="false" customWidth="true" hidden="false" outlineLevel="0" max="2" min="2" style="81" width="7.69"/>
    <col collapsed="false" customWidth="true" hidden="false" outlineLevel="0" max="3" min="3" style="81" width="18.69"/>
    <col collapsed="false" customWidth="true" hidden="false" outlineLevel="0" max="5" min="4" style="81" width="14.69"/>
    <col collapsed="false" customWidth="true" hidden="false" outlineLevel="0" max="6" min="6" style="81" width="18.69"/>
    <col collapsed="false" customWidth="true" hidden="false" outlineLevel="0" max="8" min="7" style="81" width="14.69"/>
    <col collapsed="false" customWidth="true" hidden="false" outlineLevel="0" max="9" min="9" style="81" width="18.69"/>
    <col collapsed="false" customWidth="true" hidden="false" outlineLevel="0" max="11" min="10" style="81" width="14.69"/>
    <col collapsed="false" customWidth="false" hidden="false" outlineLevel="0" max="257" min="12" style="81" width="9.69"/>
  </cols>
  <sheetData>
    <row r="1" customFormat="false" ht="15.75" hidden="false" customHeight="false" outlineLevel="0" collapsed="false">
      <c r="A1" s="82"/>
      <c r="B1" s="82"/>
      <c r="C1" s="82"/>
      <c r="D1" s="82"/>
      <c r="E1" s="82"/>
      <c r="F1" s="83"/>
      <c r="G1" s="82"/>
      <c r="H1" s="82"/>
      <c r="I1" s="83"/>
      <c r="J1" s="82"/>
      <c r="K1" s="82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  <c r="HB1" s="84"/>
      <c r="HC1" s="84"/>
      <c r="HD1" s="84"/>
      <c r="HE1" s="84"/>
      <c r="HF1" s="84"/>
      <c r="HG1" s="84"/>
      <c r="HH1" s="84"/>
      <c r="HI1" s="84"/>
      <c r="HJ1" s="84"/>
      <c r="HK1" s="84"/>
      <c r="HL1" s="84"/>
      <c r="HM1" s="84"/>
      <c r="HN1" s="84"/>
      <c r="HO1" s="84"/>
      <c r="HP1" s="84"/>
      <c r="HQ1" s="84"/>
      <c r="HR1" s="84"/>
      <c r="HS1" s="84"/>
      <c r="HT1" s="84"/>
      <c r="HU1" s="84"/>
      <c r="HV1" s="84"/>
      <c r="HW1" s="84"/>
      <c r="HX1" s="84"/>
      <c r="HY1" s="84"/>
      <c r="HZ1" s="84"/>
      <c r="IA1" s="84"/>
      <c r="IB1" s="84"/>
      <c r="IC1" s="84"/>
      <c r="ID1" s="84"/>
      <c r="IE1" s="84"/>
      <c r="IF1" s="84"/>
      <c r="IG1" s="84"/>
      <c r="IH1" s="84"/>
      <c r="II1" s="84"/>
      <c r="IJ1" s="84"/>
      <c r="IK1" s="84"/>
      <c r="IL1" s="84"/>
    </row>
    <row r="2" customFormat="false" ht="15.75" hidden="false" customHeight="false" outlineLevel="0" collapsed="false">
      <c r="A2" s="84"/>
      <c r="B2" s="84"/>
      <c r="C2" s="85"/>
      <c r="D2" s="85" t="s">
        <v>2</v>
      </c>
      <c r="E2" s="85"/>
      <c r="F2" s="86" t="s">
        <v>114</v>
      </c>
      <c r="G2" s="87"/>
      <c r="H2" s="88"/>
      <c r="I2" s="86" t="s">
        <v>115</v>
      </c>
      <c r="J2" s="85"/>
      <c r="K2" s="85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  <c r="HE2" s="84"/>
      <c r="HF2" s="84"/>
      <c r="HG2" s="84"/>
      <c r="HH2" s="84"/>
      <c r="HI2" s="84"/>
      <c r="HJ2" s="84"/>
      <c r="HK2" s="84"/>
      <c r="HL2" s="84"/>
      <c r="HM2" s="84"/>
      <c r="HN2" s="84"/>
      <c r="HO2" s="84"/>
      <c r="HP2" s="84"/>
      <c r="HQ2" s="84"/>
      <c r="HR2" s="84"/>
      <c r="HS2" s="84"/>
      <c r="HT2" s="84"/>
      <c r="HU2" s="84"/>
      <c r="HV2" s="84"/>
      <c r="HW2" s="84"/>
      <c r="HX2" s="84"/>
      <c r="HY2" s="84"/>
      <c r="HZ2" s="84"/>
      <c r="IA2" s="84"/>
      <c r="IB2" s="84"/>
      <c r="IC2" s="84"/>
      <c r="ID2" s="84"/>
      <c r="IE2" s="84"/>
      <c r="IF2" s="84"/>
      <c r="IG2" s="84"/>
      <c r="IH2" s="84"/>
      <c r="II2" s="84"/>
      <c r="IJ2" s="84"/>
      <c r="IK2" s="84"/>
      <c r="IL2" s="84"/>
    </row>
    <row r="3" customFormat="false" ht="15.75" hidden="false" customHeight="false" outlineLevel="0" collapsed="false">
      <c r="A3" s="89" t="s">
        <v>5</v>
      </c>
      <c r="B3" s="84"/>
      <c r="C3" s="90"/>
      <c r="D3" s="90"/>
      <c r="E3" s="90"/>
      <c r="F3" s="91"/>
      <c r="G3" s="90"/>
      <c r="H3" s="90"/>
      <c r="I3" s="91"/>
      <c r="J3" s="90"/>
      <c r="K3" s="90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  <c r="HV3" s="84"/>
      <c r="HW3" s="84"/>
      <c r="HX3" s="84"/>
      <c r="HY3" s="84"/>
      <c r="HZ3" s="84"/>
      <c r="IA3" s="84"/>
      <c r="IB3" s="84"/>
      <c r="IC3" s="84"/>
      <c r="ID3" s="84"/>
      <c r="IE3" s="84"/>
      <c r="IF3" s="84"/>
      <c r="IG3" s="84"/>
      <c r="IH3" s="84"/>
      <c r="II3" s="84"/>
      <c r="IJ3" s="84"/>
      <c r="IK3" s="84"/>
      <c r="IL3" s="84"/>
    </row>
    <row r="4" customFormat="false" ht="15.75" hidden="false" customHeight="false" outlineLevel="0" collapsed="false">
      <c r="A4" s="84"/>
      <c r="B4" s="89" t="s">
        <v>6</v>
      </c>
      <c r="C4" s="89" t="s">
        <v>133</v>
      </c>
      <c r="D4" s="89"/>
      <c r="E4" s="89"/>
      <c r="F4" s="92" t="s">
        <v>133</v>
      </c>
      <c r="G4" s="89"/>
      <c r="H4" s="89"/>
      <c r="I4" s="92" t="s">
        <v>133</v>
      </c>
      <c r="J4" s="89"/>
      <c r="K4" s="89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</row>
    <row r="5" customFormat="false" ht="15.75" hidden="false" customHeight="false" outlineLevel="0" collapsed="false">
      <c r="A5" s="84"/>
      <c r="B5" s="89" t="s">
        <v>10</v>
      </c>
      <c r="C5" s="93" t="s">
        <v>134</v>
      </c>
      <c r="D5" s="93" t="s">
        <v>8</v>
      </c>
      <c r="E5" s="93" t="s">
        <v>9</v>
      </c>
      <c r="F5" s="94" t="s">
        <v>134</v>
      </c>
      <c r="G5" s="93" t="s">
        <v>8</v>
      </c>
      <c r="H5" s="93" t="s">
        <v>9</v>
      </c>
      <c r="I5" s="94" t="s">
        <v>134</v>
      </c>
      <c r="J5" s="93" t="s">
        <v>8</v>
      </c>
      <c r="K5" s="93" t="s">
        <v>9</v>
      </c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</row>
    <row r="6" customFormat="false" ht="15.75" hidden="false" customHeight="false" outlineLevel="0" collapsed="false">
      <c r="A6" s="84"/>
      <c r="B6" s="84"/>
      <c r="C6" s="90"/>
      <c r="D6" s="90"/>
      <c r="E6" s="90"/>
      <c r="F6" s="91"/>
      <c r="G6" s="90"/>
      <c r="H6" s="90"/>
      <c r="I6" s="91"/>
      <c r="J6" s="90"/>
      <c r="K6" s="90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</row>
    <row r="7" customFormat="false" ht="16.5" hidden="false" customHeight="false" outlineLevel="0" collapsed="false">
      <c r="A7" s="84"/>
      <c r="B7" s="84"/>
      <c r="C7" s="95" t="n">
        <v>2002</v>
      </c>
      <c r="D7" s="95" t="n">
        <v>2002</v>
      </c>
      <c r="E7" s="95" t="n">
        <v>2002</v>
      </c>
      <c r="F7" s="96" t="n">
        <v>2002</v>
      </c>
      <c r="G7" s="95" t="n">
        <v>2002</v>
      </c>
      <c r="H7" s="95" t="n">
        <v>2002</v>
      </c>
      <c r="I7" s="96" t="n">
        <v>2002</v>
      </c>
      <c r="J7" s="95" t="n">
        <v>2002</v>
      </c>
      <c r="K7" s="95" t="n">
        <v>2002</v>
      </c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</row>
    <row r="8" customFormat="false" ht="15.75" hidden="false" customHeight="false" outlineLevel="0" collapsed="false">
      <c r="A8" s="97"/>
      <c r="B8" s="97"/>
      <c r="C8" s="97"/>
      <c r="D8" s="97"/>
      <c r="E8" s="97"/>
      <c r="F8" s="98"/>
      <c r="G8" s="97"/>
      <c r="H8" s="97"/>
      <c r="I8" s="98"/>
      <c r="J8" s="97"/>
      <c r="K8" s="97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</row>
    <row r="9" s="102" customFormat="true" ht="16.5" hidden="false" customHeight="false" outlineLevel="0" collapsed="false">
      <c r="A9" s="95" t="s">
        <v>108</v>
      </c>
      <c r="B9" s="99" t="s">
        <v>12</v>
      </c>
      <c r="C9" s="100" t="n">
        <v>18925.517</v>
      </c>
      <c r="D9" s="24" t="n">
        <v>2242</v>
      </c>
      <c r="E9" s="100" t="n">
        <v>5267</v>
      </c>
      <c r="F9" s="101" t="n">
        <v>1029.69176</v>
      </c>
      <c r="G9" s="23" t="n">
        <v>2669</v>
      </c>
      <c r="H9" s="100" t="n">
        <v>18849</v>
      </c>
      <c r="I9" s="101" t="n">
        <v>221.113286</v>
      </c>
      <c r="J9" s="59" t="n">
        <v>271</v>
      </c>
      <c r="K9" s="28" t="n">
        <v>564</v>
      </c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</row>
    <row r="10" customFormat="false" ht="15.75" hidden="false" customHeight="false" outlineLevel="0" collapsed="false">
      <c r="A10" s="84" t="s">
        <v>109</v>
      </c>
      <c r="B10" s="84" t="s">
        <v>14</v>
      </c>
      <c r="C10" s="103" t="n">
        <v>304.757</v>
      </c>
      <c r="D10" s="33" t="n">
        <v>118</v>
      </c>
      <c r="E10" s="104" t="n">
        <v>140</v>
      </c>
      <c r="F10" s="105" t="n">
        <v>14.795915</v>
      </c>
      <c r="G10" s="47" t="n">
        <v>18</v>
      </c>
      <c r="H10" s="104" t="n">
        <v>108</v>
      </c>
      <c r="I10" s="106" t="n">
        <v>0.735764</v>
      </c>
      <c r="J10" s="47" t="n">
        <v>-1</v>
      </c>
      <c r="K10" s="38" t="s">
        <v>76</v>
      </c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</row>
    <row r="11" customFormat="false" ht="15.75" hidden="false" customHeight="false" outlineLevel="0" collapsed="false">
      <c r="A11" s="84" t="s">
        <v>15</v>
      </c>
      <c r="B11" s="84" t="s">
        <v>16</v>
      </c>
      <c r="C11" s="103" t="n">
        <v>109.851</v>
      </c>
      <c r="D11" s="33" t="n">
        <v>30</v>
      </c>
      <c r="E11" s="104" t="n">
        <v>30</v>
      </c>
      <c r="F11" s="105" t="n">
        <v>6.332751</v>
      </c>
      <c r="G11" s="47" t="n">
        <v>55</v>
      </c>
      <c r="H11" s="104" t="n">
        <v>142</v>
      </c>
      <c r="I11" s="107" t="n">
        <v>0.501591</v>
      </c>
      <c r="J11" s="47" t="n">
        <v>12</v>
      </c>
      <c r="K11" s="38" t="n">
        <v>1</v>
      </c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</row>
    <row r="12" customFormat="false" ht="15.75" hidden="false" customHeight="false" outlineLevel="0" collapsed="false">
      <c r="A12" s="84" t="s">
        <v>17</v>
      </c>
      <c r="B12" s="84" t="s">
        <v>18</v>
      </c>
      <c r="C12" s="103" t="n">
        <v>6.913</v>
      </c>
      <c r="D12" s="33" t="n">
        <v>3</v>
      </c>
      <c r="E12" s="104" t="n">
        <v>8</v>
      </c>
      <c r="F12" s="108" t="s">
        <v>76</v>
      </c>
      <c r="G12" s="47" t="n">
        <v>147</v>
      </c>
      <c r="H12" s="104" t="n">
        <v>537</v>
      </c>
      <c r="I12" s="107" t="s">
        <v>76</v>
      </c>
      <c r="J12" s="47" t="n">
        <v>1</v>
      </c>
      <c r="K12" s="38" t="n">
        <v>-1</v>
      </c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  <c r="II12" s="84"/>
      <c r="IJ12" s="84"/>
      <c r="IK12" s="84"/>
      <c r="IL12" s="84"/>
    </row>
    <row r="13" customFormat="false" ht="15.75" hidden="false" customHeight="false" outlineLevel="0" collapsed="false">
      <c r="A13" s="84" t="s">
        <v>19</v>
      </c>
      <c r="B13" s="84" t="s">
        <v>20</v>
      </c>
      <c r="C13" s="103" t="n">
        <v>2278.208</v>
      </c>
      <c r="D13" s="33" t="n">
        <v>134</v>
      </c>
      <c r="E13" s="104" t="n">
        <v>649</v>
      </c>
      <c r="F13" s="105" t="n">
        <v>168.481326</v>
      </c>
      <c r="G13" s="47" t="n">
        <v>170</v>
      </c>
      <c r="H13" s="104" t="n">
        <v>1080</v>
      </c>
      <c r="I13" s="106" t="n">
        <v>28.091981</v>
      </c>
      <c r="J13" s="47" t="n">
        <v>11</v>
      </c>
      <c r="K13" s="38" t="n">
        <v>28</v>
      </c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  <c r="II13" s="84"/>
      <c r="IJ13" s="84"/>
      <c r="IK13" s="84"/>
      <c r="IL13" s="84"/>
    </row>
    <row r="14" customFormat="false" ht="15.75" hidden="false" customHeight="false" outlineLevel="0" collapsed="false">
      <c r="A14" s="84" t="s">
        <v>21</v>
      </c>
      <c r="B14" s="84" t="s">
        <v>135</v>
      </c>
      <c r="C14" s="103" t="n">
        <v>1708.377</v>
      </c>
      <c r="D14" s="33" t="n">
        <v>46</v>
      </c>
      <c r="E14" s="104" t="n">
        <v>383</v>
      </c>
      <c r="F14" s="105" t="n">
        <v>107.605066</v>
      </c>
      <c r="G14" s="47" t="n">
        <v>28</v>
      </c>
      <c r="H14" s="104" t="n">
        <v>434</v>
      </c>
      <c r="I14" s="106" t="n">
        <v>20.669041</v>
      </c>
      <c r="J14" s="47" t="n">
        <v>2</v>
      </c>
      <c r="K14" s="38" t="n">
        <v>10</v>
      </c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  <c r="IG14" s="84"/>
      <c r="IH14" s="84"/>
      <c r="II14" s="84"/>
      <c r="IJ14" s="84"/>
      <c r="IK14" s="84"/>
      <c r="IL14" s="84"/>
    </row>
    <row r="15" customFormat="false" ht="15.75" hidden="false" customHeight="false" outlineLevel="0" collapsed="false">
      <c r="A15" s="84" t="s">
        <v>22</v>
      </c>
      <c r="B15" s="84" t="s">
        <v>23</v>
      </c>
      <c r="C15" s="103" t="n">
        <v>310.319</v>
      </c>
      <c r="D15" s="33" t="n">
        <v>38</v>
      </c>
      <c r="E15" s="104" t="n">
        <v>280</v>
      </c>
      <c r="F15" s="105" t="n">
        <v>23.475114</v>
      </c>
      <c r="G15" s="47" t="n">
        <v>485</v>
      </c>
      <c r="H15" s="104" t="n">
        <v>4823</v>
      </c>
      <c r="I15" s="106" t="n">
        <v>2.681496</v>
      </c>
      <c r="J15" s="47" t="n">
        <v>23</v>
      </c>
      <c r="K15" s="38" t="n">
        <v>119</v>
      </c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  <c r="IG15" s="84"/>
      <c r="IH15" s="84"/>
      <c r="II15" s="84"/>
      <c r="IJ15" s="84"/>
      <c r="IK15" s="84"/>
      <c r="IL15" s="84"/>
    </row>
    <row r="16" customFormat="false" ht="15.75" hidden="false" customHeight="false" outlineLevel="0" collapsed="false">
      <c r="A16" s="84" t="s">
        <v>110</v>
      </c>
      <c r="B16" s="109" t="s">
        <v>12</v>
      </c>
      <c r="C16" s="103" t="n">
        <v>2629.167</v>
      </c>
      <c r="D16" s="33" t="n">
        <v>160</v>
      </c>
      <c r="E16" s="104" t="n">
        <v>965</v>
      </c>
      <c r="F16" s="105" t="n">
        <v>214.914931</v>
      </c>
      <c r="G16" s="47" t="n">
        <v>538</v>
      </c>
      <c r="H16" s="104" t="n">
        <v>5279</v>
      </c>
      <c r="I16" s="106" t="n">
        <v>12.142732</v>
      </c>
      <c r="J16" s="47" t="n">
        <v>9</v>
      </c>
      <c r="K16" s="38" t="n">
        <v>87</v>
      </c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84"/>
      <c r="HJ16" s="84"/>
      <c r="HK16" s="84"/>
      <c r="HL16" s="84"/>
      <c r="HM16" s="84"/>
      <c r="HN16" s="84"/>
      <c r="HO16" s="84"/>
      <c r="HP16" s="84"/>
      <c r="HQ16" s="84"/>
      <c r="HR16" s="84"/>
      <c r="HS16" s="84"/>
      <c r="HT16" s="84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</row>
    <row r="17" customFormat="false" ht="15.75" hidden="false" customHeight="false" outlineLevel="0" collapsed="false">
      <c r="A17" s="84" t="s">
        <v>26</v>
      </c>
      <c r="B17" s="84" t="s">
        <v>27</v>
      </c>
      <c r="C17" s="103" t="n">
        <v>308.015</v>
      </c>
      <c r="D17" s="33" t="n">
        <v>38</v>
      </c>
      <c r="E17" s="104" t="n">
        <v>360</v>
      </c>
      <c r="F17" s="105" t="n">
        <v>35.488448</v>
      </c>
      <c r="G17" s="47" t="n">
        <v>257</v>
      </c>
      <c r="H17" s="104" t="n">
        <v>2440</v>
      </c>
      <c r="I17" s="106" t="n">
        <v>4.533573</v>
      </c>
      <c r="J17" s="47" t="n">
        <v>7</v>
      </c>
      <c r="K17" s="38" t="n">
        <v>37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84"/>
      <c r="HJ17" s="84"/>
      <c r="HK17" s="84"/>
      <c r="HL17" s="84"/>
      <c r="HM17" s="84"/>
      <c r="HN17" s="84"/>
      <c r="HO17" s="84"/>
      <c r="HP17" s="84"/>
      <c r="HQ17" s="84"/>
      <c r="HR17" s="84"/>
      <c r="HS17" s="84"/>
      <c r="HT17" s="84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</row>
    <row r="18" customFormat="false" ht="15.75" hidden="false" customHeight="false" outlineLevel="0" collapsed="false">
      <c r="A18" s="84" t="s">
        <v>111</v>
      </c>
      <c r="B18" s="84" t="s">
        <v>29</v>
      </c>
      <c r="C18" s="103" t="n">
        <v>2321.152</v>
      </c>
      <c r="D18" s="33" t="n">
        <v>122</v>
      </c>
      <c r="E18" s="104" t="n">
        <v>601</v>
      </c>
      <c r="F18" s="105" t="n">
        <v>179.426483</v>
      </c>
      <c r="G18" s="47" t="n">
        <v>281</v>
      </c>
      <c r="H18" s="104" t="n">
        <v>2837</v>
      </c>
      <c r="I18" s="106" t="n">
        <v>7.609159</v>
      </c>
      <c r="J18" s="47" t="n">
        <v>2</v>
      </c>
      <c r="K18" s="38" t="n">
        <v>50</v>
      </c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84"/>
      <c r="HJ18" s="84"/>
      <c r="HK18" s="84"/>
      <c r="HL18" s="84"/>
      <c r="HM18" s="84"/>
      <c r="HN18" s="84"/>
      <c r="HO18" s="84"/>
      <c r="HP18" s="84"/>
      <c r="HQ18" s="84"/>
      <c r="HR18" s="84"/>
      <c r="HS18" s="84"/>
      <c r="HT18" s="84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</row>
    <row r="19" customFormat="false" ht="15.75" hidden="false" customHeight="false" outlineLevel="0" collapsed="false">
      <c r="A19" s="84" t="s">
        <v>30</v>
      </c>
      <c r="B19" s="84" t="s">
        <v>31</v>
      </c>
      <c r="C19" s="103" t="n">
        <v>154.426</v>
      </c>
      <c r="D19" s="33" t="n">
        <v>16</v>
      </c>
      <c r="E19" s="104" t="n">
        <v>89</v>
      </c>
      <c r="F19" s="105" t="n">
        <v>35.100792</v>
      </c>
      <c r="G19" s="47" t="n">
        <v>79</v>
      </c>
      <c r="H19" s="104" t="n">
        <v>738</v>
      </c>
      <c r="I19" s="106" t="n">
        <v>0.98401</v>
      </c>
      <c r="J19" s="47" t="n">
        <v>1</v>
      </c>
      <c r="K19" s="38" t="n">
        <v>8</v>
      </c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84"/>
      <c r="HJ19" s="84"/>
      <c r="HK19" s="84"/>
      <c r="HL19" s="84"/>
      <c r="HM19" s="84"/>
      <c r="HN19" s="84"/>
      <c r="HO19" s="84"/>
      <c r="HP19" s="84"/>
      <c r="HQ19" s="84"/>
      <c r="HR19" s="84"/>
      <c r="HS19" s="84"/>
      <c r="HT19" s="84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</row>
    <row r="20" customFormat="false" ht="15.75" hidden="false" customHeight="false" outlineLevel="0" collapsed="false">
      <c r="A20" s="84" t="s">
        <v>32</v>
      </c>
      <c r="B20" s="84" t="s">
        <v>33</v>
      </c>
      <c r="C20" s="103" t="n">
        <v>107.979</v>
      </c>
      <c r="D20" s="33" t="n">
        <v>16</v>
      </c>
      <c r="E20" s="104" t="n">
        <v>86</v>
      </c>
      <c r="F20" s="105" t="n">
        <v>29.683107</v>
      </c>
      <c r="G20" s="47" t="n">
        <v>46</v>
      </c>
      <c r="H20" s="104" t="n">
        <v>457</v>
      </c>
      <c r="I20" s="106" t="n">
        <v>1.262065</v>
      </c>
      <c r="J20" s="47" t="s">
        <v>76</v>
      </c>
      <c r="K20" s="38" t="n">
        <v>7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</row>
    <row r="21" customFormat="false" ht="15.75" hidden="false" customHeight="false" outlineLevel="0" collapsed="false">
      <c r="A21" s="84" t="s">
        <v>34</v>
      </c>
      <c r="B21" s="84" t="s">
        <v>35</v>
      </c>
      <c r="C21" s="103" t="n">
        <v>22.257</v>
      </c>
      <c r="D21" s="33" t="n">
        <v>6</v>
      </c>
      <c r="E21" s="104" t="n">
        <v>37</v>
      </c>
      <c r="F21" s="105" t="n">
        <v>19.588277</v>
      </c>
      <c r="G21" s="47" t="n">
        <v>25</v>
      </c>
      <c r="H21" s="104" t="n">
        <v>141</v>
      </c>
      <c r="I21" s="107" t="s">
        <v>76</v>
      </c>
      <c r="J21" s="47" t="s">
        <v>76</v>
      </c>
      <c r="K21" s="38" t="s">
        <v>76</v>
      </c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</row>
    <row r="22" customFormat="false" ht="15.75" hidden="false" customHeight="false" outlineLevel="0" collapsed="false">
      <c r="A22" s="84" t="s">
        <v>36</v>
      </c>
      <c r="B22" s="84" t="s">
        <v>37</v>
      </c>
      <c r="C22" s="103" t="n">
        <v>949.446</v>
      </c>
      <c r="D22" s="33" t="n">
        <v>26</v>
      </c>
      <c r="E22" s="104" t="n">
        <v>178</v>
      </c>
      <c r="F22" s="105" t="n">
        <v>54.882098</v>
      </c>
      <c r="G22" s="47" t="n">
        <v>52</v>
      </c>
      <c r="H22" s="104" t="n">
        <v>511</v>
      </c>
      <c r="I22" s="106" t="n">
        <v>7.655096</v>
      </c>
      <c r="J22" s="47" t="n">
        <v>3</v>
      </c>
      <c r="K22" s="38" t="n">
        <v>-9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</row>
    <row r="23" customFormat="false" ht="15.75" hidden="false" customHeight="false" outlineLevel="0" collapsed="false">
      <c r="A23" s="84" t="s">
        <v>118</v>
      </c>
      <c r="B23" s="84" t="s">
        <v>39</v>
      </c>
      <c r="C23" s="103" t="n">
        <v>223.398</v>
      </c>
      <c r="D23" s="33" t="n">
        <v>29</v>
      </c>
      <c r="E23" s="104" t="n">
        <v>120</v>
      </c>
      <c r="F23" s="105" t="n">
        <v>6.46918</v>
      </c>
      <c r="G23" s="47" t="n">
        <v>167</v>
      </c>
      <c r="H23" s="104" t="n">
        <v>799</v>
      </c>
      <c r="I23" s="106" t="n">
        <v>1.237526</v>
      </c>
      <c r="J23" s="47" t="n">
        <v>-7</v>
      </c>
      <c r="K23" s="38" t="n">
        <v>-34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</row>
    <row r="24" customFormat="false" ht="15.75" hidden="false" customHeight="false" outlineLevel="0" collapsed="false">
      <c r="A24" s="84" t="s">
        <v>40</v>
      </c>
      <c r="B24" s="109" t="n">
        <v>515</v>
      </c>
      <c r="C24" s="110" t="s">
        <v>136</v>
      </c>
      <c r="D24" s="111" t="n">
        <v>2.418</v>
      </c>
      <c r="E24" s="104" t="n">
        <v>7</v>
      </c>
      <c r="F24" s="107" t="s">
        <v>137</v>
      </c>
      <c r="G24" s="112" t="n">
        <v>32.510293</v>
      </c>
      <c r="H24" s="104" t="n">
        <v>66</v>
      </c>
      <c r="I24" s="107" t="s">
        <v>138</v>
      </c>
      <c r="J24" s="112" t="n">
        <v>-2.231632</v>
      </c>
      <c r="K24" s="38" t="n">
        <v>-4</v>
      </c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</row>
    <row r="25" customFormat="false" ht="15.75" hidden="false" customHeight="false" outlineLevel="0" collapsed="false">
      <c r="A25" s="84" t="s">
        <v>42</v>
      </c>
      <c r="B25" s="109" t="n">
        <v>517</v>
      </c>
      <c r="C25" s="110" t="s">
        <v>139</v>
      </c>
      <c r="D25" s="111" t="n">
        <v>5.229</v>
      </c>
      <c r="E25" s="104" t="n">
        <v>18</v>
      </c>
      <c r="F25" s="110" t="s">
        <v>139</v>
      </c>
      <c r="G25" s="112" t="n">
        <v>85.480485</v>
      </c>
      <c r="H25" s="104" t="n">
        <v>375</v>
      </c>
      <c r="I25" s="110" t="s">
        <v>139</v>
      </c>
      <c r="J25" s="112" t="n">
        <v>-8.809229</v>
      </c>
      <c r="K25" s="38" t="n">
        <v>-39</v>
      </c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</row>
    <row r="26" customFormat="false" ht="15.75" hidden="false" customHeight="false" outlineLevel="0" collapsed="false">
      <c r="A26" s="84" t="s">
        <v>44</v>
      </c>
      <c r="B26" s="84" t="s">
        <v>45</v>
      </c>
      <c r="C26" s="103" t="n">
        <v>647.338</v>
      </c>
      <c r="D26" s="33" t="n">
        <v>263</v>
      </c>
      <c r="E26" s="104" t="n">
        <v>224</v>
      </c>
      <c r="F26" s="105" t="n">
        <v>76.355733</v>
      </c>
      <c r="G26" s="47" t="n">
        <v>316</v>
      </c>
      <c r="H26" s="104" t="n">
        <v>2606</v>
      </c>
      <c r="I26" s="106" t="n">
        <v>15.666392</v>
      </c>
      <c r="J26" s="47" t="n">
        <v>89</v>
      </c>
      <c r="K26" s="38" t="n">
        <v>247</v>
      </c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</row>
    <row r="27" customFormat="false" ht="15.75" hidden="false" customHeight="false" outlineLevel="0" collapsed="false">
      <c r="A27" s="84" t="s">
        <v>46</v>
      </c>
      <c r="B27" s="84" t="s">
        <v>47</v>
      </c>
      <c r="C27" s="103" t="n">
        <v>1015.488</v>
      </c>
      <c r="D27" s="43" t="n">
        <v>1000</v>
      </c>
      <c r="E27" s="104" t="n">
        <v>571</v>
      </c>
      <c r="F27" s="105" t="n">
        <v>53.356496</v>
      </c>
      <c r="G27" s="47" t="n">
        <v>168</v>
      </c>
      <c r="H27" s="104" t="n">
        <v>205</v>
      </c>
      <c r="I27" s="106" t="n">
        <v>22.581125</v>
      </c>
      <c r="J27" s="47" t="n">
        <v>55</v>
      </c>
      <c r="K27" s="38" t="n">
        <v>3</v>
      </c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</row>
    <row r="28" customFormat="false" ht="15.75" hidden="false" customHeight="false" outlineLevel="0" collapsed="false">
      <c r="A28" s="84" t="s">
        <v>121</v>
      </c>
      <c r="B28" s="84" t="s">
        <v>49</v>
      </c>
      <c r="C28" s="103" t="n">
        <v>2672.368</v>
      </c>
      <c r="D28" s="33" t="n">
        <v>146</v>
      </c>
      <c r="E28" s="104" t="n">
        <v>736</v>
      </c>
      <c r="F28" s="105" t="n">
        <v>124.946059</v>
      </c>
      <c r="G28" s="47" t="n">
        <v>218</v>
      </c>
      <c r="H28" s="104" t="n">
        <v>652</v>
      </c>
      <c r="I28" s="106" t="n">
        <v>48.637019</v>
      </c>
      <c r="J28" s="47" t="n">
        <v>54</v>
      </c>
      <c r="K28" s="38" t="n">
        <v>2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</row>
    <row r="29" customFormat="false" ht="15.75" hidden="false" customHeight="false" outlineLevel="0" collapsed="false">
      <c r="A29" s="84" t="s">
        <v>50</v>
      </c>
      <c r="B29" s="84" t="s">
        <v>51</v>
      </c>
      <c r="C29" s="103" t="n">
        <v>356.895</v>
      </c>
      <c r="D29" s="33" t="n">
        <v>29</v>
      </c>
      <c r="E29" s="104" t="n">
        <v>91</v>
      </c>
      <c r="F29" s="105" t="n">
        <v>33.827841</v>
      </c>
      <c r="G29" s="47" t="n">
        <v>94</v>
      </c>
      <c r="H29" s="104" t="n">
        <v>71</v>
      </c>
      <c r="I29" s="106" t="n">
        <v>14.485178</v>
      </c>
      <c r="J29" s="47" t="n">
        <v>33</v>
      </c>
      <c r="K29" s="38" t="n">
        <v>6</v>
      </c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</row>
    <row r="30" customFormat="false" ht="15.75" hidden="false" customHeight="false" outlineLevel="0" collapsed="false">
      <c r="A30" s="84" t="s">
        <v>122</v>
      </c>
      <c r="B30" s="84" t="s">
        <v>53</v>
      </c>
      <c r="C30" s="103" t="n">
        <v>366.145</v>
      </c>
      <c r="D30" s="33" t="n">
        <v>16</v>
      </c>
      <c r="E30" s="104" t="n">
        <v>60</v>
      </c>
      <c r="F30" s="105" t="n">
        <v>11.245067</v>
      </c>
      <c r="G30" s="47" t="n">
        <v>37</v>
      </c>
      <c r="H30" s="104" t="n">
        <v>24</v>
      </c>
      <c r="I30" s="106" t="n">
        <v>4.204788</v>
      </c>
      <c r="J30" s="47" t="n">
        <v>7</v>
      </c>
      <c r="K30" s="38" t="n">
        <v>2</v>
      </c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</row>
    <row r="31" customFormat="false" ht="15.75" hidden="false" customHeight="false" outlineLevel="0" collapsed="false">
      <c r="A31" s="84" t="s">
        <v>54</v>
      </c>
      <c r="B31" s="84" t="s">
        <v>55</v>
      </c>
      <c r="C31" s="103" t="n">
        <v>661.791</v>
      </c>
      <c r="D31" s="33" t="n">
        <v>32</v>
      </c>
      <c r="E31" s="104" t="n">
        <v>205</v>
      </c>
      <c r="F31" s="105" t="n">
        <v>27.162068</v>
      </c>
      <c r="G31" s="47" t="n">
        <v>23</v>
      </c>
      <c r="H31" s="104" t="n">
        <v>131</v>
      </c>
      <c r="I31" s="106" t="n">
        <v>13.206191</v>
      </c>
      <c r="J31" s="47" t="n">
        <v>4</v>
      </c>
      <c r="K31" s="38" t="n">
        <v>4</v>
      </c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</row>
    <row r="32" customFormat="false" ht="15.75" hidden="false" customHeight="false" outlineLevel="0" collapsed="false">
      <c r="A32" s="84" t="s">
        <v>56</v>
      </c>
      <c r="B32" s="84" t="s">
        <v>57</v>
      </c>
      <c r="C32" s="110" t="s">
        <v>25</v>
      </c>
      <c r="D32" s="33" t="n">
        <v>19</v>
      </c>
      <c r="E32" s="104" t="n">
        <v>48</v>
      </c>
      <c r="F32" s="110" t="s">
        <v>25</v>
      </c>
      <c r="G32" s="47" t="n">
        <v>25</v>
      </c>
      <c r="H32" s="104" t="n">
        <v>690</v>
      </c>
      <c r="I32" s="110" t="s">
        <v>25</v>
      </c>
      <c r="J32" s="47" t="n">
        <v>7</v>
      </c>
      <c r="K32" s="38" t="n">
        <v>85</v>
      </c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</row>
    <row r="33" customFormat="false" ht="15.75" hidden="false" customHeight="false" outlineLevel="0" collapsed="false">
      <c r="A33" s="84" t="s">
        <v>123</v>
      </c>
      <c r="B33" s="84" t="s">
        <v>59</v>
      </c>
      <c r="C33" s="103" t="n">
        <v>1754.486</v>
      </c>
      <c r="D33" s="33" t="n">
        <v>44</v>
      </c>
      <c r="E33" s="104" t="n">
        <v>231</v>
      </c>
      <c r="F33" s="105" t="n">
        <v>44.878393</v>
      </c>
      <c r="G33" s="47" t="n">
        <v>51</v>
      </c>
      <c r="H33" s="104" t="n">
        <v>338</v>
      </c>
      <c r="I33" s="106" t="n">
        <v>12.318639</v>
      </c>
      <c r="J33" s="47" t="n">
        <v>4</v>
      </c>
      <c r="K33" s="38" t="n">
        <v>5</v>
      </c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</row>
    <row r="34" customFormat="false" ht="15.75" hidden="false" customHeight="false" outlineLevel="0" collapsed="false">
      <c r="A34" s="84" t="s">
        <v>60</v>
      </c>
      <c r="B34" s="84" t="s">
        <v>61</v>
      </c>
      <c r="C34" s="103" t="n">
        <v>395.839</v>
      </c>
      <c r="D34" s="33" t="n">
        <v>6</v>
      </c>
      <c r="E34" s="104" t="n">
        <v>41</v>
      </c>
      <c r="F34" s="105" t="n">
        <v>5.023159</v>
      </c>
      <c r="G34" s="47" t="n">
        <v>2</v>
      </c>
      <c r="H34" s="104" t="n">
        <v>25</v>
      </c>
      <c r="I34" s="106" t="n">
        <v>1.820693</v>
      </c>
      <c r="J34" s="47" t="s">
        <v>117</v>
      </c>
      <c r="K34" s="38" t="n">
        <v>1</v>
      </c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</row>
    <row r="35" customFormat="false" ht="15.75" hidden="false" customHeight="false" outlineLevel="0" collapsed="false">
      <c r="A35" s="84" t="s">
        <v>62</v>
      </c>
      <c r="B35" s="84" t="s">
        <v>63</v>
      </c>
      <c r="C35" s="103" t="n">
        <v>1722.464</v>
      </c>
      <c r="D35" s="33" t="n">
        <v>47</v>
      </c>
      <c r="E35" s="104" t="n">
        <v>334</v>
      </c>
      <c r="F35" s="105" t="n">
        <v>97.076912</v>
      </c>
      <c r="G35" s="47" t="n">
        <v>102</v>
      </c>
      <c r="H35" s="104" t="n">
        <v>448</v>
      </c>
      <c r="I35" s="106" t="n">
        <v>41.265821</v>
      </c>
      <c r="J35" s="47" t="n">
        <v>13</v>
      </c>
      <c r="K35" s="38" t="n">
        <v>17</v>
      </c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</row>
    <row r="36" customFormat="false" ht="15.75" hidden="false" customHeight="false" outlineLevel="0" collapsed="false">
      <c r="A36" s="84" t="s">
        <v>124</v>
      </c>
      <c r="B36" s="84" t="s">
        <v>65</v>
      </c>
      <c r="C36" s="103" t="n">
        <v>1105.714</v>
      </c>
      <c r="D36" s="33" t="n">
        <v>43</v>
      </c>
      <c r="E36" s="104" t="n">
        <v>111</v>
      </c>
      <c r="F36" s="105" t="n">
        <v>22.998961</v>
      </c>
      <c r="G36" s="47" t="n">
        <v>47</v>
      </c>
      <c r="H36" s="104" t="n">
        <v>73</v>
      </c>
      <c r="I36" s="106" t="n">
        <v>5.568237</v>
      </c>
      <c r="J36" s="47" t="n">
        <v>-2</v>
      </c>
      <c r="K36" s="38" t="n">
        <v>1</v>
      </c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</row>
    <row r="37" customFormat="false" ht="15.75" hidden="false" customHeight="false" outlineLevel="0" collapsed="false">
      <c r="A37" s="84" t="s">
        <v>66</v>
      </c>
      <c r="B37" s="84" t="s">
        <v>67</v>
      </c>
      <c r="C37" s="103" t="n">
        <v>362.149</v>
      </c>
      <c r="D37" s="33" t="n">
        <v>78</v>
      </c>
      <c r="E37" s="104" t="n">
        <v>272</v>
      </c>
      <c r="F37" s="105" t="n">
        <v>36.733209</v>
      </c>
      <c r="G37" s="47" t="n">
        <v>93</v>
      </c>
      <c r="H37" s="104" t="n">
        <v>372</v>
      </c>
      <c r="I37" s="106" t="n">
        <v>1.609451</v>
      </c>
      <c r="J37" s="47" t="n">
        <v>-1</v>
      </c>
      <c r="K37" s="38" t="n">
        <v>8</v>
      </c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</row>
    <row r="38" customFormat="false" ht="15.75" hidden="false" customHeight="false" outlineLevel="0" collapsed="false">
      <c r="A38" s="84" t="s">
        <v>68</v>
      </c>
      <c r="B38" s="84" t="s">
        <v>69</v>
      </c>
      <c r="C38" s="103" t="n">
        <v>64.053</v>
      </c>
      <c r="D38" s="33" t="n">
        <v>25</v>
      </c>
      <c r="E38" s="104" t="n">
        <v>34</v>
      </c>
      <c r="F38" s="105" t="n">
        <v>5.008383</v>
      </c>
      <c r="G38" s="47" t="n">
        <v>44</v>
      </c>
      <c r="H38" s="104" t="n">
        <v>108</v>
      </c>
      <c r="I38" s="107" t="s">
        <v>76</v>
      </c>
      <c r="J38" s="47" t="n">
        <v>-2</v>
      </c>
      <c r="K38" s="38" t="n">
        <v>1</v>
      </c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</row>
    <row r="39" customFormat="false" ht="15.75" hidden="false" customHeight="false" outlineLevel="0" collapsed="false">
      <c r="A39" s="84" t="s">
        <v>70</v>
      </c>
      <c r="B39" s="84" t="s">
        <v>71</v>
      </c>
      <c r="C39" s="103" t="n">
        <v>298.097</v>
      </c>
      <c r="D39" s="33" t="n">
        <v>52</v>
      </c>
      <c r="E39" s="104" t="n">
        <v>238</v>
      </c>
      <c r="F39" s="105" t="n">
        <v>31.724826</v>
      </c>
      <c r="G39" s="47" t="n">
        <v>49</v>
      </c>
      <c r="H39" s="104" t="n">
        <v>264</v>
      </c>
      <c r="I39" s="106" t="n">
        <v>1.449495</v>
      </c>
      <c r="J39" s="47" t="s">
        <v>76</v>
      </c>
      <c r="K39" s="38" t="n">
        <v>7</v>
      </c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</row>
    <row r="40" customFormat="false" ht="15.75" hidden="false" customHeight="false" outlineLevel="0" collapsed="false">
      <c r="A40" s="84" t="s">
        <v>125</v>
      </c>
      <c r="B40" s="84" t="s">
        <v>73</v>
      </c>
      <c r="C40" s="103" t="n">
        <v>2225.549</v>
      </c>
      <c r="D40" s="33" t="n">
        <v>57</v>
      </c>
      <c r="E40" s="104" t="n">
        <v>321</v>
      </c>
      <c r="F40" s="105" t="n">
        <v>75.269347</v>
      </c>
      <c r="G40" s="47" t="n">
        <v>15</v>
      </c>
      <c r="H40" s="104" t="n">
        <v>159</v>
      </c>
      <c r="I40" s="106" t="n">
        <v>17.207547</v>
      </c>
      <c r="J40" s="47" t="n">
        <v>1</v>
      </c>
      <c r="K40" s="38" t="n">
        <v>3</v>
      </c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</row>
    <row r="41" customFormat="false" ht="15.75" hidden="false" customHeight="false" outlineLevel="0" collapsed="false">
      <c r="A41" s="84" t="s">
        <v>74</v>
      </c>
      <c r="B41" s="84" t="s">
        <v>75</v>
      </c>
      <c r="C41" s="103" t="n">
        <v>315.701</v>
      </c>
      <c r="D41" s="33" t="n">
        <v>21</v>
      </c>
      <c r="E41" s="104" t="n">
        <v>103</v>
      </c>
      <c r="F41" s="105" t="n">
        <v>23.189427</v>
      </c>
      <c r="G41" s="47" t="n">
        <v>6</v>
      </c>
      <c r="H41" s="104" t="n">
        <v>59</v>
      </c>
      <c r="I41" s="106" t="n">
        <v>2.567473</v>
      </c>
      <c r="J41" s="47" t="s">
        <v>76</v>
      </c>
      <c r="K41" s="113" t="n">
        <v>1</v>
      </c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</row>
    <row r="42" customFormat="false" ht="15.75" hidden="false" customHeight="false" outlineLevel="0" collapsed="false">
      <c r="A42" s="84" t="s">
        <v>77</v>
      </c>
      <c r="B42" s="84" t="s">
        <v>78</v>
      </c>
      <c r="C42" s="103" t="n">
        <v>1225.149</v>
      </c>
      <c r="D42" s="33" t="n">
        <v>26</v>
      </c>
      <c r="E42" s="104" t="n">
        <v>127</v>
      </c>
      <c r="F42" s="105" t="n">
        <v>33.42052</v>
      </c>
      <c r="G42" s="47" t="n">
        <v>5</v>
      </c>
      <c r="H42" s="104" t="n">
        <v>62</v>
      </c>
      <c r="I42" s="106" t="n">
        <v>9.665811</v>
      </c>
      <c r="J42" s="47" t="s">
        <v>76</v>
      </c>
      <c r="K42" s="38" t="n">
        <v>1</v>
      </c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</row>
    <row r="43" customFormat="false" ht="15.75" hidden="false" customHeight="false" outlineLevel="0" collapsed="false">
      <c r="A43" s="84" t="s">
        <v>126</v>
      </c>
      <c r="B43" s="84" t="s">
        <v>80</v>
      </c>
      <c r="C43" s="103" t="n">
        <v>256.606</v>
      </c>
      <c r="D43" s="33" t="n">
        <v>1</v>
      </c>
      <c r="E43" s="104" t="n">
        <v>38</v>
      </c>
      <c r="F43" s="105" t="n">
        <v>3.008913</v>
      </c>
      <c r="G43" s="47" t="s">
        <v>76</v>
      </c>
      <c r="H43" s="104" t="n">
        <v>10</v>
      </c>
      <c r="I43" s="106" t="n">
        <v>1.767093</v>
      </c>
      <c r="J43" s="47" t="s">
        <v>76</v>
      </c>
      <c r="K43" s="38" t="s">
        <v>76</v>
      </c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</row>
    <row r="44" customFormat="false" ht="15.75" hidden="false" customHeight="false" outlineLevel="0" collapsed="false">
      <c r="A44" s="84" t="s">
        <v>81</v>
      </c>
      <c r="B44" s="109" t="s">
        <v>12</v>
      </c>
      <c r="C44" s="103" t="n">
        <v>212.063</v>
      </c>
      <c r="D44" s="33" t="n">
        <v>3</v>
      </c>
      <c r="E44" s="104" t="n">
        <v>8</v>
      </c>
      <c r="F44" s="105" t="n">
        <v>3.556337</v>
      </c>
      <c r="G44" s="47" t="s">
        <v>76</v>
      </c>
      <c r="H44" s="47" t="s">
        <v>76</v>
      </c>
      <c r="I44" s="106" t="n">
        <v>1.407239</v>
      </c>
      <c r="J44" s="47" t="s">
        <v>76</v>
      </c>
      <c r="K44" s="47" t="s">
        <v>76</v>
      </c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</row>
    <row r="45" customFormat="false" ht="15.75" hidden="false" customHeight="false" outlineLevel="0" collapsed="false">
      <c r="A45" s="97"/>
      <c r="B45" s="97"/>
      <c r="C45" s="97"/>
      <c r="D45" s="97"/>
      <c r="E45" s="97"/>
      <c r="F45" s="98"/>
      <c r="G45" s="114"/>
      <c r="H45" s="97"/>
      <c r="I45" s="98"/>
      <c r="J45" s="114"/>
      <c r="K45" s="97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</row>
    <row r="46" customFormat="false" ht="15.75" hidden="false" customHeight="false" outlineLevel="0" collapsed="false">
      <c r="A46" s="84" t="s">
        <v>91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</row>
    <row r="47" customFormat="false" ht="15.75" hidden="false" customHeight="false" outlineLevel="0" collapsed="false">
      <c r="A47" s="84" t="s">
        <v>9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</row>
    <row r="48" customFormat="false" ht="15.75" hidden="false" customHeight="false" outlineLevel="0" collapsed="false">
      <c r="A48" s="84" t="s">
        <v>127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</row>
    <row r="49" customFormat="false" ht="15.75" hidden="false" customHeight="false" outlineLevel="0" collapsed="false">
      <c r="A49" s="84" t="s">
        <v>95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</row>
    <row r="50" customFormat="false" ht="15.75" hidden="false" customHeight="false" outlineLevel="0" collapsed="false">
      <c r="A50" s="84" t="s">
        <v>96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</row>
    <row r="51" customFormat="false" ht="15.75" hidden="false" customHeight="false" outlineLevel="0" collapsed="false">
      <c r="A51" s="84" t="s">
        <v>97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</row>
    <row r="52" customFormat="false" ht="15.75" hidden="false" customHeight="false" outlineLevel="0" collapsed="false">
      <c r="A52" s="84" t="s">
        <v>11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</row>
    <row r="53" customFormat="false" ht="15.75" hidden="false" customHeight="false" outlineLevel="0" collapsed="false">
      <c r="A53" s="84" t="s">
        <v>128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</row>
    <row r="54" customFormat="false" ht="15.75" hidden="false" customHeight="false" outlineLevel="0" collapsed="false">
      <c r="A54" s="84" t="s">
        <v>129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</row>
    <row r="55" customFormat="false" ht="15.75" hidden="false" customHeight="false" outlineLevel="0" collapsed="false">
      <c r="A55" s="84" t="s">
        <v>130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</row>
    <row r="56" customFormat="false" ht="15.75" hidden="false" customHeight="false" outlineLevel="0" collapsed="false">
      <c r="A56" s="84" t="s">
        <v>131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</row>
    <row r="57" customFormat="false" ht="15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</row>
    <row r="58" customFormat="false" ht="15.75" hidden="false" customHeight="false" outlineLevel="0" collapsed="false">
      <c r="A58" s="84" t="s">
        <v>82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</row>
    <row r="59" customFormat="false" ht="15.75" hidden="false" customHeight="false" outlineLevel="0" collapsed="false">
      <c r="A59" s="84" t="s">
        <v>83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6:14:52Z</dcterms:created>
  <dc:creator>US Census Bureau</dc:creator>
  <dc:description/>
  <dc:language>en-US</dc:language>
  <cp:lastModifiedBy>johan001</cp:lastModifiedBy>
  <cp:lastPrinted>2008-04-18T13:09:54Z</cp:lastPrinted>
  <dcterms:modified xsi:type="dcterms:W3CDTF">2008-11-04T21:02:01Z</dcterms:modified>
  <cp:revision>0</cp:revision>
  <dc:subject/>
  <dc:title>Number of Returns, Receipts, and Net Income by Type of Business and Industry</dc:title>
</cp:coreProperties>
</file>